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Housing Loan" sheetId="1" state="visible" r:id="rId2"/>
    <sheet name="Investment Return" sheetId="2" state="visible" r:id="rId3"/>
    <sheet name="Other Calcu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8"/>
            <color rgb="FF000000"/>
            <rFont val="Tahoma"/>
            <family val="2"/>
          </rPr>
          <t xml:space="preserve">Monthly Installment = (r+r/((1+r)^360-1))*p;
r=annual interest rate/12 (let say 6%, then r=0.005);
p=princip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9</xdr:colOff>
                <xdr:row>2</xdr:row>
                <xdr:rowOff>4</xdr:rowOff>
              </xdr:from>
              <xdr:to>
                <xdr:col>14</xdr:col>
                <xdr:colOff>1</xdr:colOff>
                <xdr:row>5</xdr:row>
                <xdr:rowOff>6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first 100000:1%; 
next 400000:2%; excess of 500000: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9</xdr:row>
                <xdr:rowOff>4</xdr:rowOff>
              </xdr:from>
              <xdr:to>
                <xdr:col>15</xdr:col>
                <xdr:colOff>52</xdr:colOff>
                <xdr:row>12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First 150k:1%;
151k~1M:0.7%
1M~3M:0.6%
3M~5M:0.5%
5M~7.5M:0.4%
excess of 7.5M:negotiable and shall not exceed 0.4%
(with 5% tax and 1000 misc fe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10</xdr:row>
                <xdr:rowOff>4</xdr:rowOff>
              </xdr:from>
              <xdr:to>
                <xdr:col>18</xdr:col>
                <xdr:colOff>39</xdr:colOff>
                <xdr:row>18</xdr:row>
                <xdr:rowOff>7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0.5% of Loan Am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13</xdr:row>
                <xdr:rowOff>4</xdr:rowOff>
              </xdr:from>
              <xdr:to>
                <xdr:col>15</xdr:col>
                <xdr:colOff>52</xdr:colOff>
                <xdr:row>14</xdr:row>
                <xdr:rowOff>5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First 150k:1%;
151k~1M:0.7%
1M~3M:0.6%
3M~5M:0.5%
5M~7.5M:0.4%
excess of 7.5M:negotiable and shall not exceed 0.4%
(with 5% tax and 1000 misc fe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14</xdr:row>
                <xdr:rowOff>4</xdr:rowOff>
              </xdr:from>
              <xdr:to>
                <xdr:col>18</xdr:col>
                <xdr:colOff>39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if i != g, use this:
A((1+i)^n - (1+g)^n)/(i-g);
if I == g, use this:
A(n((1+i)^(n-1)));
I = EPF divident rate;
n = number of years;
A = current annum contribution;
g = rate of salary growth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9</xdr:colOff>
                <xdr:row>7</xdr:row>
                <xdr:rowOff>4</xdr:rowOff>
              </xdr:from>
              <xdr:to>
                <xdr:col>4</xdr:col>
                <xdr:colOff>170</xdr:colOff>
                <xdr:row>1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77">
  <si>
    <t xml:space="preserve">Year No.</t>
  </si>
  <si>
    <t xml:space="preserve">Month No.</t>
  </si>
  <si>
    <t xml:space="preserve">Date</t>
  </si>
  <si>
    <t xml:space="preserve">Principal Paid</t>
  </si>
  <si>
    <t xml:space="preserve">Interest Paid</t>
  </si>
  <si>
    <t xml:space="preserve">Customized Payment</t>
  </si>
  <si>
    <t xml:space="preserve">Customized Interest</t>
  </si>
  <si>
    <t xml:space="preserve">Monthly Installment</t>
  </si>
  <si>
    <t xml:space="preserve">Balance Remaining</t>
  </si>
  <si>
    <t xml:space="preserve">Property Price</t>
  </si>
  <si>
    <t xml:space="preserve">Your input</t>
  </si>
  <si>
    <t xml:space="preserve">Value used</t>
  </si>
  <si>
    <t xml:space="preserve">Loan Amount</t>
  </si>
  <si>
    <t xml:space="preserve">Ineterest Rate</t>
  </si>
  <si>
    <t xml:space="preserve">Loan Tenure</t>
  </si>
  <si>
    <t xml:space="preserve">Total Interest Paid</t>
  </si>
  <si>
    <t xml:space="preserve">Total Paid</t>
  </si>
  <si>
    <t xml:space="preserve">S&amp;P Stamp Duty</t>
  </si>
  <si>
    <t xml:space="preserve">S&amp;P Legal Fees</t>
  </si>
  <si>
    <t xml:space="preserve">Total</t>
  </si>
  <si>
    <t xml:space="preserve">Loan Stamp Duty</t>
  </si>
  <si>
    <t xml:space="preserve">Loan Legal Fees</t>
  </si>
  <si>
    <t xml:space="preserve">Current age</t>
  </si>
  <si>
    <t xml:space="preserve">Starting age</t>
  </si>
  <si>
    <t xml:space="preserve">Retire age</t>
  </si>
  <si>
    <t xml:space="preserve">Surrender age</t>
  </si>
  <si>
    <t xml:space="preserve">EPF initial amount</t>
  </si>
  <si>
    <t xml:space="preserve">Saving1 initial amount</t>
  </si>
  <si>
    <t xml:space="preserve">EPF monthly contribution</t>
  </si>
  <si>
    <t xml:space="preserve">Saving1 monthly contribution</t>
  </si>
  <si>
    <t xml:space="preserve">Months of bonus</t>
  </si>
  <si>
    <t xml:space="preserve">Saving1 interest rate</t>
  </si>
  <si>
    <t xml:space="preserve">EPF interest rate</t>
  </si>
  <si>
    <t xml:space="preserve">Monthly payment annual increment</t>
  </si>
  <si>
    <t xml:space="preserve">Salary increment</t>
  </si>
  <si>
    <t xml:space="preserve">Saving amount</t>
  </si>
  <si>
    <t xml:space="preserve">EPF amount</t>
  </si>
  <si>
    <t xml:space="preserve">Saving2 initial amount</t>
  </si>
  <si>
    <t xml:space="preserve">Saving2 monthly contribution</t>
  </si>
  <si>
    <t xml:space="preserve">Saving2 interest rate</t>
  </si>
  <si>
    <t xml:space="preserve">Saving2 amount</t>
  </si>
  <si>
    <t xml:space="preserve">Saving3 initial amount</t>
  </si>
  <si>
    <t xml:space="preserve">Saving3 monthly contribution</t>
  </si>
  <si>
    <t xml:space="preserve">Saving3 interest rate</t>
  </si>
  <si>
    <t xml:space="preserve">Saving3 amount</t>
  </si>
  <si>
    <t xml:space="preserve">Saving4 initial amount</t>
  </si>
  <si>
    <t xml:space="preserve">Saving4 monthly contribution</t>
  </si>
  <si>
    <t xml:space="preserve">Saving4 interest rate</t>
  </si>
  <si>
    <t xml:space="preserve">Saving4 amount</t>
  </si>
  <si>
    <t xml:space="preserve">Fix rate to reducing rate equivalent</t>
  </si>
  <si>
    <t xml:space="preserve">Fix rate loan amount</t>
  </si>
  <si>
    <t xml:space="preserve">Fix rate loan tenure</t>
  </si>
  <si>
    <t xml:space="preserve">Interest rate</t>
  </si>
  <si>
    <t xml:space="preserve">Total interest paid</t>
  </si>
  <si>
    <t xml:space="preserve">Monthly installment</t>
  </si>
  <si>
    <t xml:space="preserve">Reducing interest rate equivalent</t>
  </si>
  <si>
    <t xml:space="preserve">Inflation</t>
  </si>
  <si>
    <t xml:space="preserve">Present value</t>
  </si>
  <si>
    <t xml:space="preserve">Tenure</t>
  </si>
  <si>
    <t xml:space="preserve">Inflation rate</t>
  </si>
  <si>
    <t xml:space="preserve">Future value</t>
  </si>
  <si>
    <t xml:space="preserve">Refinance</t>
  </si>
  <si>
    <t xml:space="preserve">Old loan</t>
  </si>
  <si>
    <t xml:space="preserve">New loan</t>
  </si>
  <si>
    <t xml:space="preserve">Loan amount</t>
  </si>
  <si>
    <t xml:space="preserve">Loan tenure</t>
  </si>
  <si>
    <t xml:space="preserve">Loan interest rate</t>
  </si>
  <si>
    <t xml:space="preserve">Balance remaining</t>
  </si>
  <si>
    <t xml:space="preserve">NA</t>
  </si>
  <si>
    <t xml:space="preserve">Refinance penalty rate</t>
  </si>
  <si>
    <t xml:space="preserve">Refinance misc fees</t>
  </si>
  <si>
    <t xml:space="preserve">Customized monthly installment</t>
  </si>
  <si>
    <t xml:space="preserve">Refinance penalty cost</t>
  </si>
  <si>
    <t xml:space="preserve">Default monthly installment</t>
  </si>
  <si>
    <t xml:space="preserve">Number of installment to be made</t>
  </si>
  <si>
    <t xml:space="preserve">Total amount to be paid</t>
  </si>
  <si>
    <t xml:space="preserve">New loan save (negative means sav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.00"/>
    <numFmt numFmtId="166" formatCode="0.00_ "/>
    <numFmt numFmtId="167" formatCode="[$-409]mmm\-yy;@"/>
    <numFmt numFmtId="168" formatCode="0.00%"/>
    <numFmt numFmtId="169" formatCode="General"/>
    <numFmt numFmtId="170" formatCode="0.00"/>
    <numFmt numFmtId="171" formatCode="\$#,##0.00_);[RED]&quot;($&quot;#,##0.00\)"/>
    <numFmt numFmtId="172" formatCode="[$-409]d\-mmm"/>
    <numFmt numFmtId="173" formatCode="0%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8"/>
      <color rgb="FF333333"/>
      <name val="Arial"/>
      <family val="2"/>
    </font>
    <font>
      <b val="true"/>
      <sz val="8"/>
      <color rgb="FF000000"/>
      <name val="Tahom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11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11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2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2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3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6" borderId="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2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2" borderId="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oan" xfId="56"/>
    <cellStyle name="Normal_loan_Financial_Calculator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3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O4" activeCellId="0" sqref="O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14"/>
    <col collapsed="false" customWidth="true" hidden="false" outlineLevel="0" max="3" min="3" style="1" width="9.56"/>
    <col collapsed="false" customWidth="true" hidden="false" outlineLevel="0" max="4" min="4" style="1" width="6.85"/>
    <col collapsed="false" customWidth="true" hidden="false" outlineLevel="0" max="5" min="5" style="2" width="12.42"/>
    <col collapsed="false" customWidth="true" hidden="false" outlineLevel="0" max="6" min="6" style="2" width="11.85"/>
    <col collapsed="false" customWidth="true" hidden="false" outlineLevel="0" max="7" min="7" style="2" width="9.85"/>
    <col collapsed="false" customWidth="true" hidden="false" outlineLevel="0" max="8" min="8" style="2" width="10.56"/>
    <col collapsed="false" customWidth="true" hidden="false" outlineLevel="0" max="9" min="9" style="1" width="9.85"/>
    <col collapsed="false" customWidth="true" hidden="false" outlineLevel="0" max="10" min="10" style="1" width="10.56"/>
    <col collapsed="false" customWidth="true" hidden="false" outlineLevel="0" max="11" min="11" style="2" width="18.14"/>
    <col collapsed="false" customWidth="true" hidden="false" outlineLevel="0" max="12" min="12" style="2" width="17.14"/>
    <col collapsed="false" customWidth="true" hidden="false" outlineLevel="0" max="13" min="13" style="1" width="2.7"/>
    <col collapsed="false" customWidth="true" hidden="false" outlineLevel="0" max="14" min="14" style="1" width="18.14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10.5" hidden="false" customHeight="true" outlineLevel="0" collapsed="false">
      <c r="A1" s="3"/>
      <c r="B1" s="3"/>
      <c r="C1" s="3"/>
      <c r="D1" s="4"/>
      <c r="E1" s="5"/>
      <c r="F1" s="5"/>
      <c r="G1" s="5"/>
      <c r="H1" s="5"/>
      <c r="I1" s="3"/>
      <c r="J1" s="3"/>
      <c r="K1" s="5"/>
      <c r="L1" s="5"/>
      <c r="M1" s="3"/>
      <c r="N1" s="3"/>
      <c r="O1" s="3"/>
      <c r="P1" s="3"/>
      <c r="Q1" s="3"/>
    </row>
    <row r="2" customFormat="false" ht="10.5" hidden="false" customHeight="true" outlineLevel="0" collapsed="false">
      <c r="A2" s="3"/>
      <c r="B2" s="6" t="s">
        <v>0</v>
      </c>
      <c r="C2" s="7" t="s">
        <v>1</v>
      </c>
      <c r="D2" s="8" t="s">
        <v>2</v>
      </c>
      <c r="E2" s="9" t="s">
        <v>3</v>
      </c>
      <c r="F2" s="9" t="s">
        <v>4</v>
      </c>
      <c r="G2" s="10" t="s">
        <v>5</v>
      </c>
      <c r="H2" s="10"/>
      <c r="I2" s="11" t="s">
        <v>6</v>
      </c>
      <c r="J2" s="11"/>
      <c r="K2" s="12" t="s">
        <v>7</v>
      </c>
      <c r="L2" s="13" t="s">
        <v>8</v>
      </c>
      <c r="M2" s="3"/>
      <c r="N2" s="14" t="s">
        <v>9</v>
      </c>
      <c r="O2" s="15" t="n">
        <v>200000</v>
      </c>
      <c r="P2" s="3"/>
      <c r="Q2" s="16"/>
    </row>
    <row r="3" customFormat="false" ht="10.5" hidden="false" customHeight="true" outlineLevel="0" collapsed="false">
      <c r="A3" s="3"/>
      <c r="B3" s="17"/>
      <c r="C3" s="18"/>
      <c r="D3" s="19"/>
      <c r="E3" s="20"/>
      <c r="F3" s="21"/>
      <c r="G3" s="22" t="s">
        <v>10</v>
      </c>
      <c r="H3" s="23" t="s">
        <v>11</v>
      </c>
      <c r="I3" s="24" t="s">
        <v>10</v>
      </c>
      <c r="J3" s="25" t="s">
        <v>11</v>
      </c>
      <c r="K3" s="21"/>
      <c r="L3" s="26"/>
      <c r="M3" s="3"/>
      <c r="N3" s="27" t="s">
        <v>12</v>
      </c>
      <c r="O3" s="28" t="n">
        <v>180000</v>
      </c>
      <c r="P3" s="3"/>
      <c r="Q3" s="16"/>
    </row>
    <row r="4" customFormat="false" ht="10.5" hidden="false" customHeight="true" outlineLevel="0" collapsed="false">
      <c r="A4" s="3"/>
      <c r="B4" s="29" t="n">
        <v>1</v>
      </c>
      <c r="C4" s="30" t="n">
        <v>1</v>
      </c>
      <c r="D4" s="31" t="n">
        <f aca="true">TODAY()</f>
        <v>46232</v>
      </c>
      <c r="E4" s="32" t="n">
        <f aca="false">H4-F4</f>
        <v>283.280438055884</v>
      </c>
      <c r="F4" s="33" t="n">
        <f aca="false">O3*J4/12</f>
        <v>525</v>
      </c>
      <c r="G4" s="34"/>
      <c r="H4" s="35" t="n">
        <f aca="false">IF(ISBLANK(G4),K4,G4)</f>
        <v>808.280438055884</v>
      </c>
      <c r="I4" s="36"/>
      <c r="J4" s="37" t="n">
        <f aca="false">IF(ISBLANK(I4),O4,I4)</f>
        <v>0.035</v>
      </c>
      <c r="K4" s="33" t="n">
        <f aca="false">IF(O3&gt;=0.01,-PMT(J4/12,O5*12+1-C4,O3),0)</f>
        <v>808.280438055884</v>
      </c>
      <c r="L4" s="38" t="n">
        <f aca="false">IF((O3-H4+F4)&gt;=0,O3-H4+F4,0)</f>
        <v>179716.719561944</v>
      </c>
      <c r="M4" s="3"/>
      <c r="N4" s="27" t="s">
        <v>13</v>
      </c>
      <c r="O4" s="39" t="n">
        <v>0.035</v>
      </c>
      <c r="P4" s="3"/>
      <c r="Q4" s="16"/>
    </row>
    <row r="5" customFormat="false" ht="10.5" hidden="false" customHeight="true" outlineLevel="0" collapsed="false">
      <c r="A5" s="3"/>
      <c r="B5" s="40"/>
      <c r="C5" s="41" t="n">
        <f aca="false">C4+1</f>
        <v>2</v>
      </c>
      <c r="D5" s="42" t="n">
        <f aca="false">DATE(YEAR(D4),MONTH(D4)+1,DAY(D4))</f>
        <v>46263</v>
      </c>
      <c r="E5" s="43" t="n">
        <f aca="false">H5-F5</f>
        <v>284.10667266688</v>
      </c>
      <c r="F5" s="44" t="n">
        <f aca="false">L4*J5/12</f>
        <v>524.173765389004</v>
      </c>
      <c r="G5" s="45"/>
      <c r="H5" s="46" t="n">
        <f aca="false">IF(ISBLANK(G5),IF(K5&lt;&gt;K4,K5,H4),G5)</f>
        <v>808.280438055884</v>
      </c>
      <c r="I5" s="47"/>
      <c r="J5" s="48" t="n">
        <f aca="false">IF(ISBLANK(I5),J4,I5)</f>
        <v>0.035</v>
      </c>
      <c r="K5" s="44" t="n">
        <f aca="false">IF(L4&gt;=0.01,IF(J5&lt;&gt;J4,-PMT(J5/12,$O$5*12+1-C5,L4),K4),0)</f>
        <v>808.280438055884</v>
      </c>
      <c r="L5" s="49" t="n">
        <f aca="false">IF((L4-H5+F5)&gt;=0,L4-H5+F5,0)</f>
        <v>179432.612889277</v>
      </c>
      <c r="M5" s="3"/>
      <c r="N5" s="50" t="s">
        <v>14</v>
      </c>
      <c r="O5" s="51" t="n">
        <v>30</v>
      </c>
      <c r="P5" s="3"/>
      <c r="Q5" s="16"/>
    </row>
    <row r="6" customFormat="false" ht="10.5" hidden="false" customHeight="true" outlineLevel="0" collapsed="false">
      <c r="A6" s="3"/>
      <c r="B6" s="40"/>
      <c r="C6" s="41" t="n">
        <f aca="false">C5+1</f>
        <v>3</v>
      </c>
      <c r="D6" s="42" t="n">
        <f aca="false">DATE(YEAR(D5),MONTH(D5)+1,DAY(D5))</f>
        <v>46294</v>
      </c>
      <c r="E6" s="43" t="n">
        <f aca="false">H6-F6</f>
        <v>284.935317128826</v>
      </c>
      <c r="F6" s="44" t="n">
        <f aca="false">L5*J6/12</f>
        <v>523.345120927059</v>
      </c>
      <c r="G6" s="45"/>
      <c r="H6" s="46" t="n">
        <f aca="false">IF(ISBLANK(G6),IF(K6&lt;&gt;K5,K6,H5),G6)</f>
        <v>808.280438055884</v>
      </c>
      <c r="I6" s="47"/>
      <c r="J6" s="48" t="n">
        <f aca="false">IF(ISBLANK(I6),J5,I6)</f>
        <v>0.035</v>
      </c>
      <c r="K6" s="44" t="n">
        <f aca="false">IF(L5&gt;=0.01,IF(J6&lt;&gt;J5,-PMT(J6/12,$O$5*12+1-C6,L5),K5),0)</f>
        <v>808.280438055884</v>
      </c>
      <c r="L6" s="49" t="n">
        <f aca="false">IF((L5-H6+F6)&gt;=0,L5-H6+F6,0)</f>
        <v>179147.677572148</v>
      </c>
      <c r="M6" s="3"/>
      <c r="N6" s="3"/>
      <c r="O6" s="3"/>
      <c r="P6" s="3"/>
      <c r="Q6" s="16"/>
    </row>
    <row r="7" customFormat="false" ht="10.5" hidden="false" customHeight="true" outlineLevel="0" collapsed="false">
      <c r="A7" s="3"/>
      <c r="B7" s="40"/>
      <c r="C7" s="41" t="n">
        <f aca="false">C6+1</f>
        <v>4</v>
      </c>
      <c r="D7" s="42" t="n">
        <f aca="false">DATE(YEAR(D6),MONTH(D6)+1,DAY(D6))</f>
        <v>46324</v>
      </c>
      <c r="E7" s="43" t="n">
        <f aca="false">H7-F7</f>
        <v>285.766378470451</v>
      </c>
      <c r="F7" s="44" t="n">
        <f aca="false">L6*J7/12</f>
        <v>522.514059585433</v>
      </c>
      <c r="G7" s="45"/>
      <c r="H7" s="46" t="n">
        <f aca="false">IF(ISBLANK(G7),IF(K7&lt;&gt;K6,K7,H6),G7)</f>
        <v>808.280438055884</v>
      </c>
      <c r="I7" s="47"/>
      <c r="J7" s="48" t="n">
        <f aca="false">IF(ISBLANK(I7),J6,I7)</f>
        <v>0.035</v>
      </c>
      <c r="K7" s="44" t="n">
        <f aca="false">IF(L6&gt;=0.01,IF(J7&lt;&gt;J6,-PMT(J7/12,$O$5*12+1-C7,L6),K6),0)</f>
        <v>808.280438055884</v>
      </c>
      <c r="L7" s="49" t="n">
        <f aca="false">IF((L6-H7+F7)&gt;=0,L6-H7+F7,0)</f>
        <v>178861.911193678</v>
      </c>
      <c r="M7" s="3"/>
      <c r="N7" s="52" t="s">
        <v>7</v>
      </c>
      <c r="O7" s="53" t="n">
        <f aca="false">MAX(K4:K603)</f>
        <v>808.280438055884</v>
      </c>
      <c r="P7" s="3"/>
      <c r="Q7" s="16"/>
    </row>
    <row r="8" customFormat="false" ht="10.5" hidden="false" customHeight="true" outlineLevel="0" collapsed="false">
      <c r="A8" s="3"/>
      <c r="B8" s="40"/>
      <c r="C8" s="41" t="n">
        <f aca="false">C7+1</f>
        <v>5</v>
      </c>
      <c r="D8" s="42" t="n">
        <f aca="false">DATE(YEAR(D7),MONTH(D7)+1,DAY(D7))</f>
        <v>46355</v>
      </c>
      <c r="E8" s="43" t="n">
        <f aca="false">H8-F8</f>
        <v>286.59986374099</v>
      </c>
      <c r="F8" s="44" t="n">
        <f aca="false">L7*J8/12</f>
        <v>521.680574314894</v>
      </c>
      <c r="G8" s="45"/>
      <c r="H8" s="46" t="n">
        <f aca="false">IF(ISBLANK(G8),IF(K8&lt;&gt;K7,K8,H7),G8)</f>
        <v>808.280438055884</v>
      </c>
      <c r="I8" s="47"/>
      <c r="J8" s="48" t="n">
        <f aca="false">IF(ISBLANK(I8),J7,I8)</f>
        <v>0.035</v>
      </c>
      <c r="K8" s="44" t="n">
        <f aca="false">IF(L7&gt;=0.01,IF(J8&lt;&gt;J7,-PMT(J8/12,$O$5*12+1-C8,L7),K7),0)</f>
        <v>808.280438055884</v>
      </c>
      <c r="L8" s="49" t="n">
        <f aca="false">IF((L7-H8+F8)&gt;=0,L7-H8+F8,0)</f>
        <v>178575.311329937</v>
      </c>
      <c r="M8" s="3"/>
      <c r="N8" s="54" t="s">
        <v>15</v>
      </c>
      <c r="O8" s="55" t="n">
        <f aca="false">SUM(F4:F603)</f>
        <v>110980.957700117</v>
      </c>
      <c r="P8" s="3"/>
      <c r="Q8" s="16"/>
    </row>
    <row r="9" customFormat="false" ht="10.5" hidden="false" customHeight="true" outlineLevel="0" collapsed="false">
      <c r="A9" s="3"/>
      <c r="B9" s="40"/>
      <c r="C9" s="41" t="n">
        <f aca="false">C8+1</f>
        <v>6</v>
      </c>
      <c r="D9" s="42" t="n">
        <f aca="false">DATE(YEAR(D8),MONTH(D8)+1,DAY(D8))</f>
        <v>46385</v>
      </c>
      <c r="E9" s="43" t="n">
        <f aca="false">H9-F9</f>
        <v>287.435780010235</v>
      </c>
      <c r="F9" s="44" t="n">
        <f aca="false">L8*J9/12</f>
        <v>520.84465804565</v>
      </c>
      <c r="G9" s="45"/>
      <c r="H9" s="46" t="n">
        <f aca="false">IF(ISBLANK(G9),IF(K9&lt;&gt;K8,K9,H8),G9)</f>
        <v>808.280438055884</v>
      </c>
      <c r="I9" s="47"/>
      <c r="J9" s="48" t="n">
        <f aca="false">IF(ISBLANK(I9),J8,I9)</f>
        <v>0.035</v>
      </c>
      <c r="K9" s="44" t="n">
        <f aca="false">IF(L8&gt;=0.01,IF(J9&lt;&gt;J8,-PMT(J9/12,$O$5*12+1-C9,L8),K8),0)</f>
        <v>808.280438055884</v>
      </c>
      <c r="L9" s="49" t="n">
        <f aca="false">IF((L8-H9+F9)&gt;=0,L8-H9+F9,0)</f>
        <v>178287.875549927</v>
      </c>
      <c r="M9" s="3"/>
      <c r="N9" s="56" t="s">
        <v>16</v>
      </c>
      <c r="O9" s="57" t="n">
        <f aca="false">O3+SUM(F4:F603)</f>
        <v>290980.957700117</v>
      </c>
      <c r="P9" s="3"/>
      <c r="Q9" s="16"/>
    </row>
    <row r="10" customFormat="false" ht="10.5" hidden="false" customHeight="true" outlineLevel="0" collapsed="false">
      <c r="A10" s="3"/>
      <c r="B10" s="40"/>
      <c r="C10" s="41" t="n">
        <f aca="false">C9+1</f>
        <v>7</v>
      </c>
      <c r="D10" s="42" t="n">
        <f aca="false">DATE(YEAR(D9),MONTH(D9)+1,DAY(D9))</f>
        <v>46416</v>
      </c>
      <c r="E10" s="43" t="n">
        <f aca="false">H10-F10</f>
        <v>288.274134368598</v>
      </c>
      <c r="F10" s="44" t="n">
        <f aca="false">L9*J10/12</f>
        <v>520.006303687286</v>
      </c>
      <c r="G10" s="45"/>
      <c r="H10" s="46" t="n">
        <f aca="false">IF(ISBLANK(G10),IF(K10&lt;&gt;K9,K10,H9),G10)</f>
        <v>808.280438055884</v>
      </c>
      <c r="I10" s="47"/>
      <c r="J10" s="48" t="n">
        <f aca="false">IF(ISBLANK(I10),J9,I10)</f>
        <v>0.035</v>
      </c>
      <c r="K10" s="44" t="n">
        <f aca="false">IF(L9&gt;=0.01,IF(J10&lt;&gt;J9,-PMT(J10/12,$O$5*12+1-C10,L9),K9),0)</f>
        <v>808.280438055884</v>
      </c>
      <c r="L10" s="49" t="n">
        <f aca="false">IF((L9-H10+F10)&gt;=0,L9-H10+F10,0)</f>
        <v>177999.601415558</v>
      </c>
      <c r="M10" s="3"/>
      <c r="N10" s="58"/>
      <c r="O10" s="58"/>
      <c r="P10" s="3"/>
      <c r="Q10" s="16"/>
    </row>
    <row r="11" customFormat="false" ht="10.5" hidden="false" customHeight="true" outlineLevel="0" collapsed="false">
      <c r="A11" s="3"/>
      <c r="B11" s="40"/>
      <c r="C11" s="41" t="n">
        <f aca="false">C10+1</f>
        <v>8</v>
      </c>
      <c r="D11" s="42" t="n">
        <f aca="false">DATE(YEAR(D10),MONTH(D10)+1,DAY(D10))</f>
        <v>46447</v>
      </c>
      <c r="E11" s="43" t="n">
        <f aca="false">H11-F11</f>
        <v>289.114933927173</v>
      </c>
      <c r="F11" s="44" t="n">
        <f aca="false">L10*J11/12</f>
        <v>519.165504128711</v>
      </c>
      <c r="G11" s="45"/>
      <c r="H11" s="46" t="n">
        <f aca="false">IF(ISBLANK(G11),IF(K11&lt;&gt;K10,K11,H10),G11)</f>
        <v>808.280438055884</v>
      </c>
      <c r="I11" s="47"/>
      <c r="J11" s="48" t="n">
        <f aca="false">IF(ISBLANK(I11),J10,I11)</f>
        <v>0.035</v>
      </c>
      <c r="K11" s="44" t="n">
        <f aca="false">IF(L10&gt;=0.01,IF(J11&lt;&gt;J10,-PMT(J11/12,$O$5*12+1-C11,L10),K10),0)</f>
        <v>808.280438055884</v>
      </c>
      <c r="L11" s="49" t="n">
        <f aca="false">IF((L10-H11+F11)&gt;=0,L10-H11+F11,0)</f>
        <v>177710.486481631</v>
      </c>
      <c r="M11" s="3"/>
      <c r="N11" s="59" t="s">
        <v>17</v>
      </c>
      <c r="O11" s="60" t="n">
        <f aca="false">IF(O2&gt;100000,IF(O2&gt;500000,(O2-500000)*0.03+9000,(O2-100000)*0.02+1000),O2*0.01)</f>
        <v>3000</v>
      </c>
      <c r="P11" s="3"/>
      <c r="Q11" s="16"/>
    </row>
    <row r="12" customFormat="false" ht="10.5" hidden="false" customHeight="true" outlineLevel="0" collapsed="false">
      <c r="A12" s="3"/>
      <c r="B12" s="40"/>
      <c r="C12" s="41" t="n">
        <f aca="false">C11+1</f>
        <v>9</v>
      </c>
      <c r="D12" s="42" t="n">
        <f aca="false">DATE(YEAR(D11),MONTH(D11)+1,DAY(D11))</f>
        <v>46478</v>
      </c>
      <c r="E12" s="43" t="n">
        <f aca="false">H12-F12</f>
        <v>289.958185817794</v>
      </c>
      <c r="F12" s="44" t="n">
        <f aca="false">L11*J12/12</f>
        <v>518.32225223809</v>
      </c>
      <c r="G12" s="45"/>
      <c r="H12" s="46" t="n">
        <f aca="false">IF(ISBLANK(G12),IF(K12&lt;&gt;K11,K12,H11),G12)</f>
        <v>808.280438055884</v>
      </c>
      <c r="I12" s="47"/>
      <c r="J12" s="48" t="n">
        <f aca="false">IF(ISBLANK(I12),J11,I12)</f>
        <v>0.035</v>
      </c>
      <c r="K12" s="44" t="n">
        <f aca="false">IF(L11&gt;=0.01,IF(J12&lt;&gt;J11,-PMT(J12/12,$O$5*12+1-C12,L11),K11),0)</f>
        <v>808.280438055884</v>
      </c>
      <c r="L12" s="49" t="n">
        <f aca="false">IF((L11-H12+F12)&gt;=0,L11-H12+F12,0)</f>
        <v>177420.528295813</v>
      </c>
      <c r="M12" s="3"/>
      <c r="N12" s="61" t="s">
        <v>18</v>
      </c>
      <c r="O12" s="62" t="n">
        <f aca="false">IF(O2&gt;150000,IF(O2&gt;1000000,IF(O2&gt;3000000,IF(O2&gt;5000000,IF(O2&gt;7500000,(O2-7500000)*0.003+39450,(O2-5000000)*0.004+29450),(O2-3000000)*0.005+19450),(O2-1000000)*0.006+7450),(O2-150000)*0.007+1500),O2*0.01)*1.05+1000</f>
        <v>2942.5</v>
      </c>
      <c r="P12" s="3"/>
      <c r="Q12" s="16"/>
    </row>
    <row r="13" customFormat="false" ht="10.5" hidden="false" customHeight="true" outlineLevel="0" collapsed="false">
      <c r="A13" s="3"/>
      <c r="B13" s="40"/>
      <c r="C13" s="41" t="n">
        <f aca="false">C12+1</f>
        <v>10</v>
      </c>
      <c r="D13" s="42" t="n">
        <f aca="false">DATE(YEAR(D12),MONTH(D12)+1,DAY(D12))</f>
        <v>46508</v>
      </c>
      <c r="E13" s="43" t="n">
        <f aca="false">H13-F13</f>
        <v>290.803897193096</v>
      </c>
      <c r="F13" s="44" t="n">
        <f aca="false">L12*J13/12</f>
        <v>517.476540862788</v>
      </c>
      <c r="G13" s="45"/>
      <c r="H13" s="46" t="n">
        <f aca="false">IF(ISBLANK(G13),IF(K13&lt;&gt;K12,K13,H12),G13)</f>
        <v>808.280438055884</v>
      </c>
      <c r="I13" s="47"/>
      <c r="J13" s="48" t="n">
        <f aca="false">IF(ISBLANK(I13),J12,I13)</f>
        <v>0.035</v>
      </c>
      <c r="K13" s="44" t="n">
        <f aca="false">IF(L12&gt;=0.01,IF(J13&lt;&gt;J12,-PMT(J13/12,$O$5*12+1-C13,L12),K12),0)</f>
        <v>808.280438055884</v>
      </c>
      <c r="L13" s="49" t="n">
        <f aca="false">IF((L12-H13+F13)&gt;=0,L12-H13+F13,0)</f>
        <v>177129.72439862</v>
      </c>
      <c r="M13" s="3"/>
      <c r="N13" s="63" t="s">
        <v>19</v>
      </c>
      <c r="O13" s="64" t="n">
        <f aca="false">O11+O12</f>
        <v>5942.5</v>
      </c>
      <c r="P13" s="3"/>
      <c r="Q13" s="16"/>
    </row>
    <row r="14" customFormat="false" ht="10.5" hidden="false" customHeight="true" outlineLevel="0" collapsed="false">
      <c r="A14" s="3"/>
      <c r="B14" s="40"/>
      <c r="C14" s="41" t="n">
        <f aca="false">C13+1</f>
        <v>11</v>
      </c>
      <c r="D14" s="42" t="n">
        <f aca="false">DATE(YEAR(D13),MONTH(D13)+1,DAY(D13))</f>
        <v>46539</v>
      </c>
      <c r="E14" s="43" t="n">
        <f aca="false">H14-F14</f>
        <v>291.652075226576</v>
      </c>
      <c r="F14" s="44" t="n">
        <f aca="false">L13*J14/12</f>
        <v>516.628362829308</v>
      </c>
      <c r="G14" s="45"/>
      <c r="H14" s="46" t="n">
        <f aca="false">IF(ISBLANK(G14),IF(K14&lt;&gt;K13,K14,H13),G14)</f>
        <v>808.280438055884</v>
      </c>
      <c r="I14" s="47"/>
      <c r="J14" s="48" t="n">
        <f aca="false">IF(ISBLANK(I14),J13,I14)</f>
        <v>0.035</v>
      </c>
      <c r="K14" s="44" t="n">
        <f aca="false">IF(L13&gt;=0.01,IF(J14&lt;&gt;J13,-PMT(J14/12,$O$5*12+1-C14,L13),K13),0)</f>
        <v>808.280438055884</v>
      </c>
      <c r="L14" s="49" t="n">
        <f aca="false">IF((L13-H14+F14)&gt;=0,L13-H14+F14,0)</f>
        <v>176838.072323393</v>
      </c>
      <c r="M14" s="3"/>
      <c r="N14" s="65"/>
      <c r="O14" s="66"/>
      <c r="P14" s="3"/>
      <c r="Q14" s="16"/>
    </row>
    <row r="15" customFormat="false" ht="10.5" hidden="false" customHeight="true" outlineLevel="0" collapsed="false">
      <c r="A15" s="3"/>
      <c r="B15" s="40"/>
      <c r="C15" s="41" t="n">
        <f aca="false">C14+1</f>
        <v>12</v>
      </c>
      <c r="D15" s="42" t="n">
        <f aca="false">DATE(YEAR(D14),MONTH(D14)+1,DAY(D14))</f>
        <v>46569</v>
      </c>
      <c r="E15" s="43" t="n">
        <f aca="false">H15-F15</f>
        <v>292.502727112653</v>
      </c>
      <c r="F15" s="44" t="n">
        <f aca="false">L14*J15/12</f>
        <v>515.777710943231</v>
      </c>
      <c r="G15" s="45"/>
      <c r="H15" s="46" t="n">
        <f aca="false">IF(ISBLANK(G15),IF(K15&lt;&gt;K14,K15,H14),G15)</f>
        <v>808.280438055884</v>
      </c>
      <c r="I15" s="47"/>
      <c r="J15" s="48" t="n">
        <f aca="false">IF(ISBLANK(I15),J14,I15)</f>
        <v>0.035</v>
      </c>
      <c r="K15" s="44" t="n">
        <f aca="false">IF(L14&gt;=0.01,IF(J15&lt;&gt;J14,-PMT(J15/12,$O$5*12+1-C15,L14),K14),0)</f>
        <v>808.280438055884</v>
      </c>
      <c r="L15" s="49" t="n">
        <f aca="false">IF((L14-H15+F15)&gt;=0,L14-H15+F15,0)</f>
        <v>176545.569596281</v>
      </c>
      <c r="M15" s="3"/>
      <c r="N15" s="59" t="s">
        <v>20</v>
      </c>
      <c r="O15" s="60" t="n">
        <f aca="false">O3*0.005</f>
        <v>900</v>
      </c>
      <c r="P15" s="3"/>
      <c r="Q15" s="16"/>
    </row>
    <row r="16" customFormat="false" ht="10.5" hidden="false" customHeight="true" outlineLevel="0" collapsed="false">
      <c r="A16" s="3"/>
      <c r="B16" s="40" t="n">
        <f aca="false">B4+1</f>
        <v>2</v>
      </c>
      <c r="C16" s="41" t="n">
        <f aca="false">C15+1</f>
        <v>13</v>
      </c>
      <c r="D16" s="42" t="n">
        <f aca="false">DATE(YEAR(D15),MONTH(D15)+1,DAY(D15))</f>
        <v>46600</v>
      </c>
      <c r="E16" s="43" t="n">
        <f aca="false">H16-F16</f>
        <v>293.355860066732</v>
      </c>
      <c r="F16" s="44" t="n">
        <f aca="false">L15*J16/12</f>
        <v>514.924577989152</v>
      </c>
      <c r="G16" s="67"/>
      <c r="H16" s="46" t="n">
        <f aca="false">IF(ISBLANK(G16),IF(K16&lt;&gt;K15,K16,H15),G16)</f>
        <v>808.280438055884</v>
      </c>
      <c r="I16" s="47"/>
      <c r="J16" s="48" t="n">
        <f aca="false">IF(ISBLANK(I16),J15,I16)</f>
        <v>0.035</v>
      </c>
      <c r="K16" s="44" t="n">
        <f aca="false">IF(L15&gt;=0.01,IF(J16&lt;&gt;J15,-PMT(J16/12,$O$5*12+1-C16,L15),K15),0)</f>
        <v>808.280438055884</v>
      </c>
      <c r="L16" s="49" t="n">
        <f aca="false">IF((L15-H16+F16)&gt;=0,L15-H16+F16,0)</f>
        <v>176252.213736214</v>
      </c>
      <c r="M16" s="3"/>
      <c r="N16" s="68" t="s">
        <v>21</v>
      </c>
      <c r="O16" s="69" t="n">
        <f aca="false">IF(O3&gt;150000,IF(O3&gt;1000000,IF(O3&gt;3000000,IF(O3&gt;5000000,IF(O3&gt;7500000,(O3-7500000)*0.003+39450,(O3-5000000)*0.004+29450),(O3-3000000)*0.005+19450),(O3-1000000)*0.006+7450),(O3-150000)*0.007+1500),O3*0.01)*1.05+1000</f>
        <v>2795.5</v>
      </c>
      <c r="P16" s="3"/>
      <c r="Q16" s="16"/>
    </row>
    <row r="17" customFormat="false" ht="10.5" hidden="false" customHeight="true" outlineLevel="0" collapsed="false">
      <c r="A17" s="3"/>
      <c r="B17" s="40"/>
      <c r="C17" s="41" t="n">
        <f aca="false">C16+1</f>
        <v>14</v>
      </c>
      <c r="D17" s="42" t="n">
        <f aca="false">DATE(YEAR(D16),MONTH(D16)+1,DAY(D16))</f>
        <v>46631</v>
      </c>
      <c r="E17" s="43" t="n">
        <f aca="false">H17-F17</f>
        <v>294.21148132526</v>
      </c>
      <c r="F17" s="44" t="n">
        <f aca="false">L16*J17/12</f>
        <v>514.068956730624</v>
      </c>
      <c r="G17" s="45"/>
      <c r="H17" s="46" t="n">
        <f aca="false">IF(ISBLANK(G17),IF(K17&lt;&gt;K16,K17,H16),G17)</f>
        <v>808.280438055884</v>
      </c>
      <c r="I17" s="47"/>
      <c r="J17" s="48" t="n">
        <f aca="false">IF(ISBLANK(I17),J16,I17)</f>
        <v>0.035</v>
      </c>
      <c r="K17" s="44" t="n">
        <f aca="false">IF(L16&gt;=0.01,IF(J17&lt;&gt;J16,-PMT(J17/12,$O$5*12+1-C17,L16),K16),0)</f>
        <v>808.280438055884</v>
      </c>
      <c r="L17" s="49" t="n">
        <f aca="false">IF((L16-H17+F17)&gt;=0,L16-H17+F17,0)</f>
        <v>175958.002254889</v>
      </c>
      <c r="M17" s="3"/>
      <c r="N17" s="63" t="s">
        <v>19</v>
      </c>
      <c r="O17" s="64" t="n">
        <f aca="false">O15+O16</f>
        <v>3695.5</v>
      </c>
      <c r="P17" s="3"/>
      <c r="Q17" s="16"/>
    </row>
    <row r="18" customFormat="false" ht="10.5" hidden="false" customHeight="true" outlineLevel="0" collapsed="false">
      <c r="A18" s="3"/>
      <c r="B18" s="40"/>
      <c r="C18" s="41" t="n">
        <f aca="false">C17+1</f>
        <v>15</v>
      </c>
      <c r="D18" s="42" t="n">
        <f aca="false">DATE(YEAR(D17),MONTH(D17)+1,DAY(D17))</f>
        <v>46661</v>
      </c>
      <c r="E18" s="43" t="n">
        <f aca="false">H18-F18</f>
        <v>295.069598145792</v>
      </c>
      <c r="F18" s="44" t="n">
        <f aca="false">L17*J18/12</f>
        <v>513.210839910092</v>
      </c>
      <c r="G18" s="45"/>
      <c r="H18" s="46" t="n">
        <f aca="false">IF(ISBLANK(G18),IF(K18&lt;&gt;K17,K18,H17),G18)</f>
        <v>808.280438055884</v>
      </c>
      <c r="I18" s="47"/>
      <c r="J18" s="48" t="n">
        <f aca="false">IF(ISBLANK(I18),J17,I18)</f>
        <v>0.035</v>
      </c>
      <c r="K18" s="44" t="n">
        <f aca="false">IF(L17&gt;=0.01,IF(J18&lt;&gt;J17,-PMT(J18/12,$O$5*12+1-C18,L17),K17),0)</f>
        <v>808.280438055884</v>
      </c>
      <c r="L18" s="49" t="n">
        <f aca="false">IF((L17-H18+F18)&gt;=0,L17-H18+F18,0)</f>
        <v>175662.932656743</v>
      </c>
      <c r="M18" s="3"/>
      <c r="N18" s="3"/>
      <c r="O18" s="3"/>
      <c r="P18" s="3"/>
      <c r="Q18" s="16"/>
    </row>
    <row r="19" customFormat="false" ht="10.5" hidden="false" customHeight="true" outlineLevel="0" collapsed="false">
      <c r="A19" s="3"/>
      <c r="B19" s="40"/>
      <c r="C19" s="41" t="n">
        <f aca="false">C18+1</f>
        <v>16</v>
      </c>
      <c r="D19" s="42" t="n">
        <f aca="false">DATE(YEAR(D18),MONTH(D18)+1,DAY(D18))</f>
        <v>46692</v>
      </c>
      <c r="E19" s="43" t="n">
        <f aca="false">H19-F19</f>
        <v>295.930217807051</v>
      </c>
      <c r="F19" s="44" t="n">
        <f aca="false">L18*J19/12</f>
        <v>512.350220248833</v>
      </c>
      <c r="G19" s="45"/>
      <c r="H19" s="46" t="n">
        <f aca="false">IF(ISBLANK(G19),IF(K19&lt;&gt;K18,K19,H18),G19)</f>
        <v>808.280438055884</v>
      </c>
      <c r="I19" s="47"/>
      <c r="J19" s="48" t="n">
        <f aca="false">IF(ISBLANK(I19),J18,I19)</f>
        <v>0.035</v>
      </c>
      <c r="K19" s="44" t="n">
        <f aca="false">IF(L18&gt;=0.01,IF(J19&lt;&gt;J18,-PMT(J19/12,$O$5*12+1-C19,L18),K18),0)</f>
        <v>808.280438055884</v>
      </c>
      <c r="L19" s="49" t="n">
        <f aca="false">IF((L18-H19+F19)&gt;=0,L18-H19+F19,0)</f>
        <v>175367.002438936</v>
      </c>
      <c r="M19" s="3"/>
      <c r="N19" s="3"/>
      <c r="O19" s="3"/>
      <c r="P19" s="3"/>
      <c r="Q19" s="16"/>
    </row>
    <row r="20" customFormat="false" ht="10.5" hidden="false" customHeight="true" outlineLevel="0" collapsed="false">
      <c r="A20" s="3"/>
      <c r="B20" s="40"/>
      <c r="C20" s="41" t="n">
        <f aca="false">C19+1</f>
        <v>17</v>
      </c>
      <c r="D20" s="42" t="n">
        <f aca="false">DATE(YEAR(D19),MONTH(D19)+1,DAY(D19))</f>
        <v>46722</v>
      </c>
      <c r="E20" s="43" t="n">
        <f aca="false">H20-F20</f>
        <v>296.793347608988</v>
      </c>
      <c r="F20" s="44" t="n">
        <f aca="false">L19*J20/12</f>
        <v>511.487090446896</v>
      </c>
      <c r="G20" s="45"/>
      <c r="H20" s="46" t="n">
        <f aca="false">IF(ISBLANK(G20),IF(K20&lt;&gt;K19,K20,H19),G20)</f>
        <v>808.280438055884</v>
      </c>
      <c r="I20" s="47"/>
      <c r="J20" s="48" t="n">
        <f aca="false">IF(ISBLANK(I20),J19,I20)</f>
        <v>0.035</v>
      </c>
      <c r="K20" s="44" t="n">
        <f aca="false">IF(L19&gt;=0.01,IF(J20&lt;&gt;J19,-PMT(J20/12,$O$5*12+1-C20,L19),K19),0)</f>
        <v>808.280438055884</v>
      </c>
      <c r="L20" s="49" t="n">
        <f aca="false">IF((L19-H20+F20)&gt;=0,L19-H20+F20,0)</f>
        <v>175070.209091327</v>
      </c>
      <c r="M20" s="3"/>
      <c r="N20" s="3"/>
      <c r="O20" s="3"/>
      <c r="P20" s="3"/>
      <c r="Q20" s="16"/>
    </row>
    <row r="21" customFormat="false" ht="10.5" hidden="false" customHeight="true" outlineLevel="0" collapsed="false">
      <c r="A21" s="3"/>
      <c r="B21" s="40"/>
      <c r="C21" s="41" t="n">
        <f aca="false">C20+1</f>
        <v>18</v>
      </c>
      <c r="D21" s="42" t="n">
        <f aca="false">DATE(YEAR(D20),MONTH(D20)+1,DAY(D20))</f>
        <v>46753</v>
      </c>
      <c r="E21" s="43" t="n">
        <f aca="false">H21-F21</f>
        <v>297.658994872848</v>
      </c>
      <c r="F21" s="44" t="n">
        <f aca="false">L20*J21/12</f>
        <v>510.621443183037</v>
      </c>
      <c r="G21" s="45"/>
      <c r="H21" s="46" t="n">
        <f aca="false">IF(ISBLANK(G21),IF(K21&lt;&gt;K20,K21,H20),G21)</f>
        <v>808.280438055884</v>
      </c>
      <c r="I21" s="47"/>
      <c r="J21" s="48" t="n">
        <f aca="false">IF(ISBLANK(I21),J20,I21)</f>
        <v>0.035</v>
      </c>
      <c r="K21" s="44" t="n">
        <f aca="false">IF(L20&gt;=0.01,IF(J21&lt;&gt;J20,-PMT(J21/12,$O$5*12+1-C21,L20),K20),0)</f>
        <v>808.280438055884</v>
      </c>
      <c r="L21" s="49" t="n">
        <f aca="false">IF((L20-H21+F21)&gt;=0,L20-H21+F21,0)</f>
        <v>174772.550096454</v>
      </c>
      <c r="M21" s="3"/>
      <c r="N21" s="3"/>
      <c r="O21" s="5"/>
      <c r="P21" s="3"/>
      <c r="Q21" s="16"/>
    </row>
    <row r="22" customFormat="false" ht="10.5" hidden="false" customHeight="true" outlineLevel="0" collapsed="false">
      <c r="A22" s="3"/>
      <c r="B22" s="40"/>
      <c r="C22" s="41" t="n">
        <f aca="false">C21+1</f>
        <v>19</v>
      </c>
      <c r="D22" s="42" t="n">
        <f aca="false">DATE(YEAR(D21),MONTH(D21)+1,DAY(D21))</f>
        <v>46784</v>
      </c>
      <c r="E22" s="43" t="n">
        <f aca="false">H22-F22</f>
        <v>298.527166941227</v>
      </c>
      <c r="F22" s="44" t="n">
        <f aca="false">L21*J22/12</f>
        <v>509.753271114657</v>
      </c>
      <c r="G22" s="45"/>
      <c r="H22" s="46" t="n">
        <f aca="false">IF(ISBLANK(G22),IF(K22&lt;&gt;K21,K22,H21),G22)</f>
        <v>808.280438055884</v>
      </c>
      <c r="I22" s="47"/>
      <c r="J22" s="48" t="n">
        <f aca="false">IF(ISBLANK(I22),J21,I22)</f>
        <v>0.035</v>
      </c>
      <c r="K22" s="44" t="n">
        <f aca="false">IF(L21&gt;=0.01,IF(J22&lt;&gt;J21,-PMT(J22/12,$O$5*12+1-C22,L21),K21),0)</f>
        <v>808.280438055884</v>
      </c>
      <c r="L22" s="49" t="n">
        <f aca="false">IF((L21-H22+F22)&gt;=0,L21-H22+F22,0)</f>
        <v>174474.022929513</v>
      </c>
      <c r="M22" s="3"/>
      <c r="N22" s="3"/>
      <c r="O22" s="3"/>
      <c r="P22" s="3"/>
      <c r="Q22" s="16"/>
    </row>
    <row r="23" customFormat="false" ht="10.5" hidden="false" customHeight="true" outlineLevel="0" collapsed="false">
      <c r="A23" s="3"/>
      <c r="B23" s="40"/>
      <c r="C23" s="41" t="n">
        <f aca="false">C22+1</f>
        <v>20</v>
      </c>
      <c r="D23" s="42" t="n">
        <f aca="false">DATE(YEAR(D22),MONTH(D22)+1,DAY(D22))</f>
        <v>46813</v>
      </c>
      <c r="E23" s="43" t="n">
        <f aca="false">H23-F23</f>
        <v>299.397871178139</v>
      </c>
      <c r="F23" s="44" t="n">
        <f aca="false">L22*J23/12</f>
        <v>508.882566877745</v>
      </c>
      <c r="G23" s="45"/>
      <c r="H23" s="46" t="n">
        <f aca="false">IF(ISBLANK(G23),IF(K23&lt;&gt;K22,K23,H22),G23)</f>
        <v>808.280438055884</v>
      </c>
      <c r="I23" s="47"/>
      <c r="J23" s="48" t="n">
        <f aca="false">IF(ISBLANK(I23),J22,I23)</f>
        <v>0.035</v>
      </c>
      <c r="K23" s="44" t="n">
        <f aca="false">IF(L22&gt;=0.01,IF(J23&lt;&gt;J22,-PMT(J23/12,$O$5*12+1-C23,L22),K22),0)</f>
        <v>808.280438055884</v>
      </c>
      <c r="L23" s="49" t="n">
        <f aca="false">IF((L22-H23+F23)&gt;=0,L22-H23+F23,0)</f>
        <v>174174.625058335</v>
      </c>
      <c r="M23" s="3"/>
      <c r="N23" s="3"/>
      <c r="O23" s="3"/>
      <c r="P23" s="3"/>
      <c r="Q23" s="16"/>
    </row>
    <row r="24" customFormat="false" ht="10.5" hidden="false" customHeight="true" outlineLevel="0" collapsed="false">
      <c r="A24" s="3"/>
      <c r="B24" s="40"/>
      <c r="C24" s="41" t="n">
        <f aca="false">C23+1</f>
        <v>21</v>
      </c>
      <c r="D24" s="42" t="n">
        <f aca="false">DATE(YEAR(D23),MONTH(D23)+1,DAY(D23))</f>
        <v>46844</v>
      </c>
      <c r="E24" s="43" t="n">
        <f aca="false">H24-F24</f>
        <v>300.271114969075</v>
      </c>
      <c r="F24" s="44" t="n">
        <f aca="false">L23*J24/12</f>
        <v>508.009323086809</v>
      </c>
      <c r="G24" s="45"/>
      <c r="H24" s="46" t="n">
        <f aca="false">IF(ISBLANK(G24),IF(K24&lt;&gt;K23,K24,H23),G24)</f>
        <v>808.280438055884</v>
      </c>
      <c r="I24" s="47"/>
      <c r="J24" s="48" t="n">
        <f aca="false">IF(ISBLANK(I24),J23,I24)</f>
        <v>0.035</v>
      </c>
      <c r="K24" s="44" t="n">
        <f aca="false">IF(L23&gt;=0.01,IF(J24&lt;&gt;J23,-PMT(J24/12,$O$5*12+1-C24,L23),K23),0)</f>
        <v>808.280438055884</v>
      </c>
      <c r="L24" s="49" t="n">
        <f aca="false">IF((L23-H24+F24)&gt;=0,L23-H24+F24,0)</f>
        <v>173874.353943366</v>
      </c>
      <c r="M24" s="3"/>
      <c r="N24" s="3"/>
      <c r="O24" s="3"/>
      <c r="P24" s="3"/>
      <c r="Q24" s="16"/>
    </row>
    <row r="25" customFormat="false" ht="10.5" hidden="false" customHeight="true" outlineLevel="0" collapsed="false">
      <c r="A25" s="3"/>
      <c r="B25" s="40"/>
      <c r="C25" s="41" t="n">
        <f aca="false">C24+1</f>
        <v>22</v>
      </c>
      <c r="D25" s="42" t="n">
        <f aca="false">DATE(YEAR(D24),MONTH(D24)+1,DAY(D24))</f>
        <v>46874</v>
      </c>
      <c r="E25" s="43" t="n">
        <f aca="false">H25-F25</f>
        <v>301.146905721068</v>
      </c>
      <c r="F25" s="44" t="n">
        <f aca="false">L24*J25/12</f>
        <v>507.133532334816</v>
      </c>
      <c r="G25" s="45"/>
      <c r="H25" s="46" t="n">
        <f aca="false">IF(ISBLANK(G25),IF(K25&lt;&gt;K24,K25,H24),G25)</f>
        <v>808.280438055884</v>
      </c>
      <c r="I25" s="47"/>
      <c r="J25" s="48" t="n">
        <f aca="false">IF(ISBLANK(I25),J24,I25)</f>
        <v>0.035</v>
      </c>
      <c r="K25" s="44" t="n">
        <f aca="false">IF(L24&gt;=0.01,IF(J25&lt;&gt;J24,-PMT(J25/12,$O$5*12+1-C25,L24),K24),0)</f>
        <v>808.280438055884</v>
      </c>
      <c r="L25" s="49" t="n">
        <f aca="false">IF((L24-H25+F25)&gt;=0,L24-H25+F25,0)</f>
        <v>173573.207037644</v>
      </c>
      <c r="M25" s="3"/>
      <c r="N25" s="3"/>
      <c r="O25" s="3"/>
      <c r="P25" s="3"/>
      <c r="Q25" s="16"/>
    </row>
    <row r="26" customFormat="false" ht="10.5" hidden="false" customHeight="true" outlineLevel="0" collapsed="false">
      <c r="A26" s="3"/>
      <c r="B26" s="40"/>
      <c r="C26" s="41" t="n">
        <f aca="false">C25+1</f>
        <v>23</v>
      </c>
      <c r="D26" s="42" t="n">
        <f aca="false">DATE(YEAR(D25),MONTH(D25)+1,DAY(D25))</f>
        <v>46905</v>
      </c>
      <c r="E26" s="43" t="n">
        <f aca="false">H26-F26</f>
        <v>302.025250862755</v>
      </c>
      <c r="F26" s="44" t="n">
        <f aca="false">L25*J26/12</f>
        <v>506.25518719313</v>
      </c>
      <c r="G26" s="45"/>
      <c r="H26" s="46" t="n">
        <f aca="false">IF(ISBLANK(G26),IF(K26&lt;&gt;K25,K26,H25),G26)</f>
        <v>808.280438055884</v>
      </c>
      <c r="I26" s="47"/>
      <c r="J26" s="48" t="n">
        <f aca="false">IF(ISBLANK(I26),J25,I26)</f>
        <v>0.035</v>
      </c>
      <c r="K26" s="44" t="n">
        <f aca="false">IF(L25&gt;=0.01,IF(J26&lt;&gt;J25,-PMT(J26/12,$O$5*12+1-C26,L25),K25),0)</f>
        <v>808.280438055884</v>
      </c>
      <c r="L26" s="49" t="n">
        <f aca="false">IF((L25-H26+F26)&gt;=0,L25-H26+F26,0)</f>
        <v>173271.181786782</v>
      </c>
      <c r="M26" s="3"/>
      <c r="N26" s="3"/>
      <c r="O26" s="3"/>
      <c r="P26" s="3"/>
      <c r="Q26" s="16"/>
    </row>
    <row r="27" customFormat="false" ht="10.5" hidden="false" customHeight="true" outlineLevel="0" collapsed="false">
      <c r="A27" s="3"/>
      <c r="B27" s="40"/>
      <c r="C27" s="41" t="n">
        <f aca="false">C26+1</f>
        <v>24</v>
      </c>
      <c r="D27" s="42" t="n">
        <f aca="false">DATE(YEAR(D26),MONTH(D26)+1,DAY(D26))</f>
        <v>46935</v>
      </c>
      <c r="E27" s="43" t="n">
        <f aca="false">H27-F27</f>
        <v>302.906157844438</v>
      </c>
      <c r="F27" s="44" t="n">
        <f aca="false">L26*J27/12</f>
        <v>505.374280211447</v>
      </c>
      <c r="G27" s="45"/>
      <c r="H27" s="46" t="n">
        <f aca="false">IF(ISBLANK(G27),IF(K27&lt;&gt;K26,K27,H26),G27)</f>
        <v>808.280438055884</v>
      </c>
      <c r="I27" s="47"/>
      <c r="J27" s="48" t="n">
        <f aca="false">IF(ISBLANK(I27),J26,I27)</f>
        <v>0.035</v>
      </c>
      <c r="K27" s="44" t="n">
        <f aca="false">IF(L26&gt;=0.01,IF(J27&lt;&gt;J26,-PMT(J27/12,$O$5*12+1-C27,L26),K26),0)</f>
        <v>808.280438055884</v>
      </c>
      <c r="L27" s="49" t="n">
        <f aca="false">IF((L26-H27+F27)&gt;=0,L26-H27+F27,0)</f>
        <v>172968.275628937</v>
      </c>
      <c r="M27" s="3"/>
      <c r="N27" s="3"/>
      <c r="O27" s="3"/>
      <c r="P27" s="3"/>
      <c r="Q27" s="16"/>
    </row>
    <row r="28" customFormat="false" ht="10.5" hidden="false" customHeight="true" outlineLevel="0" collapsed="false">
      <c r="A28" s="3"/>
      <c r="B28" s="40" t="n">
        <f aca="false">B16+1</f>
        <v>3</v>
      </c>
      <c r="C28" s="41" t="n">
        <f aca="false">C27+1</f>
        <v>25</v>
      </c>
      <c r="D28" s="42" t="n">
        <f aca="false">DATE(YEAR(D27),MONTH(D27)+1,DAY(D27))</f>
        <v>46966</v>
      </c>
      <c r="E28" s="43" t="n">
        <f aca="false">H28-F28</f>
        <v>303.78963413815</v>
      </c>
      <c r="F28" s="44" t="n">
        <f aca="false">L27*J28/12</f>
        <v>504.490803917734</v>
      </c>
      <c r="G28" s="67"/>
      <c r="H28" s="46" t="n">
        <f aca="false">IF(ISBLANK(G28),IF(K28&lt;&gt;K27,K28,H27),G28)</f>
        <v>808.280438055884</v>
      </c>
      <c r="I28" s="47"/>
      <c r="J28" s="48" t="n">
        <f aca="false">IF(ISBLANK(I28),J27,I28)</f>
        <v>0.035</v>
      </c>
      <c r="K28" s="44" t="n">
        <f aca="false">IF(L27&gt;=0.01,IF(J28&lt;&gt;J27,-PMT(J28/12,$O$5*12+1-C28,L27),K27),0)</f>
        <v>808.280438055884</v>
      </c>
      <c r="L28" s="49" t="n">
        <f aca="false">IF((L27-H28+F28)&gt;=0,L27-H28+F28,0)</f>
        <v>172664.485994799</v>
      </c>
      <c r="M28" s="3"/>
      <c r="N28" s="3"/>
      <c r="O28" s="3"/>
      <c r="P28" s="3"/>
      <c r="Q28" s="16"/>
    </row>
    <row r="29" customFormat="false" ht="10.5" hidden="false" customHeight="true" outlineLevel="0" collapsed="false">
      <c r="A29" s="3"/>
      <c r="B29" s="40"/>
      <c r="C29" s="41" t="n">
        <f aca="false">C28+1</f>
        <v>26</v>
      </c>
      <c r="D29" s="42" t="n">
        <f aca="false">DATE(YEAR(D28),MONTH(D28)+1,DAY(D28))</f>
        <v>46997</v>
      </c>
      <c r="E29" s="43" t="n">
        <f aca="false">H29-F29</f>
        <v>304.67568723772</v>
      </c>
      <c r="F29" s="44" t="n">
        <f aca="false">L28*J29/12</f>
        <v>503.604750818164</v>
      </c>
      <c r="G29" s="45"/>
      <c r="H29" s="46" t="n">
        <f aca="false">IF(ISBLANK(G29),IF(K29&lt;&gt;K28,K29,H28),G29)</f>
        <v>808.280438055884</v>
      </c>
      <c r="I29" s="47"/>
      <c r="J29" s="48" t="n">
        <f aca="false">IF(ISBLANK(I29),J28,I29)</f>
        <v>0.035</v>
      </c>
      <c r="K29" s="44" t="n">
        <f aca="false">IF(L28&gt;=0.01,IF(J29&lt;&gt;J28,-PMT(J29/12,$O$5*12+1-C29,L28),K28),0)</f>
        <v>808.280438055884</v>
      </c>
      <c r="L29" s="49" t="n">
        <f aca="false">IF((L28-H29+F29)&gt;=0,L28-H29+F29,0)</f>
        <v>172359.810307561</v>
      </c>
      <c r="M29" s="3"/>
      <c r="N29" s="3"/>
      <c r="O29" s="3"/>
      <c r="P29" s="3"/>
      <c r="Q29" s="16"/>
    </row>
    <row r="30" customFormat="false" ht="10.5" hidden="false" customHeight="true" outlineLevel="0" collapsed="false">
      <c r="A30" s="3"/>
      <c r="B30" s="40"/>
      <c r="C30" s="41" t="n">
        <f aca="false">C29+1</f>
        <v>27</v>
      </c>
      <c r="D30" s="42" t="n">
        <f aca="false">DATE(YEAR(D29),MONTH(D29)+1,DAY(D29))</f>
        <v>47027</v>
      </c>
      <c r="E30" s="43" t="n">
        <f aca="false">H30-F30</f>
        <v>305.56432465883</v>
      </c>
      <c r="F30" s="44" t="n">
        <f aca="false">L29*J30/12</f>
        <v>502.716113397054</v>
      </c>
      <c r="G30" s="45"/>
      <c r="H30" s="46" t="n">
        <f aca="false">IF(ISBLANK(G30),IF(K30&lt;&gt;K29,K30,H29),G30)</f>
        <v>808.280438055884</v>
      </c>
      <c r="I30" s="47"/>
      <c r="J30" s="48" t="n">
        <f aca="false">IF(ISBLANK(I30),J29,I30)</f>
        <v>0.035</v>
      </c>
      <c r="K30" s="44" t="n">
        <f aca="false">IF(L29&gt;=0.01,IF(J30&lt;&gt;J29,-PMT(J30/12,$O$5*12+1-C30,L29),K29),0)</f>
        <v>808.280438055884</v>
      </c>
      <c r="L30" s="49" t="n">
        <f aca="false">IF((L29-H30+F30)&gt;=0,L29-H30+F30,0)</f>
        <v>172054.245982903</v>
      </c>
      <c r="M30" s="3"/>
      <c r="N30" s="3"/>
      <c r="O30" s="3"/>
      <c r="P30" s="3"/>
      <c r="Q30" s="16"/>
    </row>
    <row r="31" customFormat="false" ht="10.5" hidden="false" customHeight="true" outlineLevel="0" collapsed="false">
      <c r="A31" s="3"/>
      <c r="B31" s="40"/>
      <c r="C31" s="41" t="n">
        <f aca="false">C30+1</f>
        <v>28</v>
      </c>
      <c r="D31" s="42" t="n">
        <f aca="false">DATE(YEAR(D30),MONTH(D30)+1,DAY(D30))</f>
        <v>47058</v>
      </c>
      <c r="E31" s="43" t="n">
        <f aca="false">H31-F31</f>
        <v>306.455553939085</v>
      </c>
      <c r="F31" s="44" t="n">
        <f aca="false">L30*J31/12</f>
        <v>501.824884116799</v>
      </c>
      <c r="G31" s="45"/>
      <c r="H31" s="46" t="n">
        <f aca="false">IF(ISBLANK(G31),IF(K31&lt;&gt;K30,K31,H30),G31)</f>
        <v>808.280438055884</v>
      </c>
      <c r="I31" s="47"/>
      <c r="J31" s="48" t="n">
        <f aca="false">IF(ISBLANK(I31),J30,I31)</f>
        <v>0.035</v>
      </c>
      <c r="K31" s="44" t="n">
        <f aca="false">IF(L30&gt;=0.01,IF(J31&lt;&gt;J30,-PMT(J31/12,$O$5*12+1-C31,L30),K30),0)</f>
        <v>808.280438055884</v>
      </c>
      <c r="L31" s="49" t="n">
        <f aca="false">IF((L30-H31+F31)&gt;=0,L30-H31+F31,0)</f>
        <v>171747.790428963</v>
      </c>
      <c r="M31" s="3"/>
      <c r="N31" s="3"/>
      <c r="O31" s="3"/>
      <c r="P31" s="3"/>
      <c r="Q31" s="16"/>
    </row>
    <row r="32" customFormat="false" ht="10.5" hidden="false" customHeight="true" outlineLevel="0" collapsed="false">
      <c r="A32" s="3"/>
      <c r="B32" s="40"/>
      <c r="C32" s="41" t="n">
        <f aca="false">C31+1</f>
        <v>29</v>
      </c>
      <c r="D32" s="42" t="n">
        <f aca="false">DATE(YEAR(D31),MONTH(D31)+1,DAY(D31))</f>
        <v>47088</v>
      </c>
      <c r="E32" s="43" t="n">
        <f aca="false">H32-F32</f>
        <v>307.349382638074</v>
      </c>
      <c r="F32" s="44" t="n">
        <f aca="false">L31*J32/12</f>
        <v>500.93105541781</v>
      </c>
      <c r="G32" s="45"/>
      <c r="H32" s="46" t="n">
        <f aca="false">IF(ISBLANK(G32),IF(K32&lt;&gt;K31,K32,H31),G32)</f>
        <v>808.280438055884</v>
      </c>
      <c r="I32" s="47"/>
      <c r="J32" s="48" t="n">
        <f aca="false">IF(ISBLANK(I32),J31,I32)</f>
        <v>0.035</v>
      </c>
      <c r="K32" s="44" t="n">
        <f aca="false">IF(L31&gt;=0.01,IF(J32&lt;&gt;J31,-PMT(J32/12,$O$5*12+1-C32,L31),K31),0)</f>
        <v>808.280438055884</v>
      </c>
      <c r="L32" s="49" t="n">
        <f aca="false">IF((L31-H32+F32)&gt;=0,L31-H32+F32,0)</f>
        <v>171440.441046325</v>
      </c>
      <c r="M32" s="3"/>
      <c r="N32" s="3"/>
      <c r="O32" s="3"/>
      <c r="P32" s="3"/>
      <c r="Q32" s="16"/>
    </row>
    <row r="33" customFormat="false" ht="10.5" hidden="false" customHeight="true" outlineLevel="0" collapsed="false">
      <c r="A33" s="3"/>
      <c r="B33" s="40"/>
      <c r="C33" s="41" t="n">
        <f aca="false">C32+1</f>
        <v>30</v>
      </c>
      <c r="D33" s="42" t="n">
        <f aca="false">DATE(YEAR(D32),MONTH(D32)+1,DAY(D32))</f>
        <v>47119</v>
      </c>
      <c r="E33" s="43" t="n">
        <f aca="false">H33-F33</f>
        <v>308.245818337435</v>
      </c>
      <c r="F33" s="44" t="n">
        <f aca="false">L32*J33/12</f>
        <v>500.034619718449</v>
      </c>
      <c r="G33" s="45"/>
      <c r="H33" s="46" t="n">
        <f aca="false">IF(ISBLANK(G33),IF(K33&lt;&gt;K32,K33,H32),G33)</f>
        <v>808.280438055884</v>
      </c>
      <c r="I33" s="47"/>
      <c r="J33" s="48" t="n">
        <f aca="false">IF(ISBLANK(I33),J32,I33)</f>
        <v>0.035</v>
      </c>
      <c r="K33" s="44" t="n">
        <f aca="false">IF(L32&gt;=0.01,IF(J33&lt;&gt;J32,-PMT(J33/12,$O$5*12+1-C33,L32),K32),0)</f>
        <v>808.280438055884</v>
      </c>
      <c r="L33" s="49" t="n">
        <f aca="false">IF((L32-H33+F33)&gt;=0,L32-H33+F33,0)</f>
        <v>171132.195227988</v>
      </c>
      <c r="M33" s="3"/>
      <c r="N33" s="3"/>
      <c r="O33" s="3"/>
      <c r="P33" s="3"/>
      <c r="Q33" s="16"/>
    </row>
    <row r="34" customFormat="false" ht="10.5" hidden="false" customHeight="true" outlineLevel="0" collapsed="false">
      <c r="A34" s="3"/>
      <c r="B34" s="40"/>
      <c r="C34" s="41" t="n">
        <f aca="false">C33+1</f>
        <v>31</v>
      </c>
      <c r="D34" s="42" t="n">
        <f aca="false">DATE(YEAR(D33),MONTH(D33)+1,DAY(D33))</f>
        <v>47150</v>
      </c>
      <c r="E34" s="43" t="n">
        <f aca="false">H34-F34</f>
        <v>309.144868640919</v>
      </c>
      <c r="F34" s="44" t="n">
        <f aca="false">L33*J34/12</f>
        <v>499.135569414965</v>
      </c>
      <c r="G34" s="45"/>
      <c r="H34" s="46" t="n">
        <f aca="false">IF(ISBLANK(G34),IF(K34&lt;&gt;K33,K34,H33),G34)</f>
        <v>808.280438055884</v>
      </c>
      <c r="I34" s="47"/>
      <c r="J34" s="48" t="n">
        <f aca="false">IF(ISBLANK(I34),J33,I34)</f>
        <v>0.035</v>
      </c>
      <c r="K34" s="44" t="n">
        <f aca="false">IF(L33&gt;=0.01,IF(J34&lt;&gt;J33,-PMT(J34/12,$O$5*12+1-C34,L33),K33),0)</f>
        <v>808.280438055884</v>
      </c>
      <c r="L34" s="49" t="n">
        <f aca="false">IF((L33-H34+F34)&gt;=0,L33-H34+F34,0)</f>
        <v>170823.050359347</v>
      </c>
      <c r="M34" s="3"/>
      <c r="N34" s="3"/>
      <c r="O34" s="3"/>
      <c r="P34" s="3"/>
      <c r="Q34" s="16"/>
    </row>
    <row r="35" customFormat="false" ht="10.5" hidden="false" customHeight="true" outlineLevel="0" collapsed="false">
      <c r="A35" s="3"/>
      <c r="B35" s="40"/>
      <c r="C35" s="41" t="n">
        <f aca="false">C34+1</f>
        <v>32</v>
      </c>
      <c r="D35" s="42" t="n">
        <f aca="false">DATE(YEAR(D34),MONTH(D34)+1,DAY(D34))</f>
        <v>47178</v>
      </c>
      <c r="E35" s="43" t="n">
        <f aca="false">H35-F35</f>
        <v>310.046541174456</v>
      </c>
      <c r="F35" s="44" t="n">
        <f aca="false">L34*J35/12</f>
        <v>498.233896881429</v>
      </c>
      <c r="G35" s="45"/>
      <c r="H35" s="46" t="n">
        <f aca="false">IF(ISBLANK(G35),IF(K35&lt;&gt;K34,K35,H34),G35)</f>
        <v>808.280438055884</v>
      </c>
      <c r="I35" s="47"/>
      <c r="J35" s="48" t="n">
        <f aca="false">IF(ISBLANK(I35),J34,I35)</f>
        <v>0.035</v>
      </c>
      <c r="K35" s="44" t="n">
        <f aca="false">IF(L34&gt;=0.01,IF(J35&lt;&gt;J34,-PMT(J35/12,$O$5*12+1-C35,L34),K34),0)</f>
        <v>808.280438055884</v>
      </c>
      <c r="L35" s="49" t="n">
        <f aca="false">IF((L34-H35+F35)&gt;=0,L34-H35+F35,0)</f>
        <v>170513.003818172</v>
      </c>
      <c r="M35" s="3"/>
      <c r="N35" s="3"/>
      <c r="O35" s="3"/>
      <c r="P35" s="3"/>
      <c r="Q35" s="16"/>
    </row>
    <row r="36" customFormat="false" ht="10.5" hidden="false" customHeight="true" outlineLevel="0" collapsed="false">
      <c r="A36" s="3"/>
      <c r="B36" s="40"/>
      <c r="C36" s="41" t="n">
        <f aca="false">C35+1</f>
        <v>33</v>
      </c>
      <c r="D36" s="42" t="n">
        <f aca="false">DATE(YEAR(D35),MONTH(D35)+1,DAY(D35))</f>
        <v>47209</v>
      </c>
      <c r="E36" s="43" t="n">
        <f aca="false">H36-F36</f>
        <v>310.950843586214</v>
      </c>
      <c r="F36" s="44" t="n">
        <f aca="false">L35*J36/12</f>
        <v>497.32959446967</v>
      </c>
      <c r="G36" s="45"/>
      <c r="H36" s="46" t="n">
        <f aca="false">IF(ISBLANK(G36),IF(K36&lt;&gt;K35,K36,H35),G36)</f>
        <v>808.280438055884</v>
      </c>
      <c r="I36" s="47"/>
      <c r="J36" s="48" t="n">
        <f aca="false">IF(ISBLANK(I36),J35,I36)</f>
        <v>0.035</v>
      </c>
      <c r="K36" s="44" t="n">
        <f aca="false">IF(L35&gt;=0.01,IF(J36&lt;&gt;J35,-PMT(J36/12,$O$5*12+1-C36,L35),K35),0)</f>
        <v>808.280438055884</v>
      </c>
      <c r="L36" s="49" t="n">
        <f aca="false">IF((L35-H36+F36)&gt;=0,L35-H36+F36,0)</f>
        <v>170202.052974586</v>
      </c>
      <c r="M36" s="3"/>
      <c r="N36" s="3"/>
      <c r="O36" s="3"/>
      <c r="P36" s="3"/>
      <c r="Q36" s="16"/>
    </row>
    <row r="37" customFormat="false" ht="10.5" hidden="false" customHeight="true" outlineLevel="0" collapsed="false">
      <c r="A37" s="3"/>
      <c r="B37" s="40"/>
      <c r="C37" s="41" t="n">
        <f aca="false">C36+1</f>
        <v>34</v>
      </c>
      <c r="D37" s="42" t="n">
        <f aca="false">DATE(YEAR(D36),MONTH(D36)+1,DAY(D36))</f>
        <v>47239</v>
      </c>
      <c r="E37" s="43" t="n">
        <f aca="false">H37-F37</f>
        <v>311.857783546674</v>
      </c>
      <c r="F37" s="44" t="n">
        <f aca="false">L36*J37/12</f>
        <v>496.42265450921</v>
      </c>
      <c r="G37" s="45"/>
      <c r="H37" s="46" t="n">
        <f aca="false">IF(ISBLANK(G37),IF(K37&lt;&gt;K36,K37,H36),G37)</f>
        <v>808.280438055884</v>
      </c>
      <c r="I37" s="47"/>
      <c r="J37" s="48" t="n">
        <f aca="false">IF(ISBLANK(I37),J36,I37)</f>
        <v>0.035</v>
      </c>
      <c r="K37" s="44" t="n">
        <f aca="false">IF(L36&gt;=0.01,IF(J37&lt;&gt;J36,-PMT(J37/12,$O$5*12+1-C37,L36),K36),0)</f>
        <v>808.280438055884</v>
      </c>
      <c r="L37" s="49" t="n">
        <f aca="false">IF((L36-H37+F37)&gt;=0,L36-H37+F37,0)</f>
        <v>169890.19519104</v>
      </c>
      <c r="M37" s="3"/>
      <c r="N37" s="3"/>
      <c r="O37" s="3"/>
      <c r="P37" s="3"/>
      <c r="Q37" s="16"/>
    </row>
    <row r="38" customFormat="false" ht="10.5" hidden="false" customHeight="true" outlineLevel="0" collapsed="false">
      <c r="A38" s="3"/>
      <c r="B38" s="40"/>
      <c r="C38" s="41" t="n">
        <f aca="false">C37+1</f>
        <v>35</v>
      </c>
      <c r="D38" s="42" t="n">
        <f aca="false">DATE(YEAR(D37),MONTH(D37)+1,DAY(D37))</f>
        <v>47270</v>
      </c>
      <c r="E38" s="43" t="n">
        <f aca="false">H38-F38</f>
        <v>312.767368748685</v>
      </c>
      <c r="F38" s="44" t="n">
        <f aca="false">L37*J38/12</f>
        <v>495.513069307199</v>
      </c>
      <c r="G38" s="45"/>
      <c r="H38" s="46" t="n">
        <f aca="false">IF(ISBLANK(G38),IF(K38&lt;&gt;K37,K38,H37),G38)</f>
        <v>808.280438055884</v>
      </c>
      <c r="I38" s="47"/>
      <c r="J38" s="48" t="n">
        <f aca="false">IF(ISBLANK(I38),J37,I38)</f>
        <v>0.035</v>
      </c>
      <c r="K38" s="44" t="n">
        <f aca="false">IF(L37&gt;=0.01,IF(J38&lt;&gt;J37,-PMT(J38/12,$O$5*12+1-C38,L37),K37),0)</f>
        <v>808.280438055884</v>
      </c>
      <c r="L38" s="49" t="n">
        <f aca="false">IF((L37-H38+F38)&gt;=0,L37-H38+F38,0)</f>
        <v>169577.427822291</v>
      </c>
      <c r="M38" s="3"/>
      <c r="N38" s="3"/>
      <c r="O38" s="3"/>
      <c r="P38" s="3"/>
      <c r="Q38" s="16"/>
    </row>
    <row r="39" customFormat="false" ht="10.5" hidden="false" customHeight="true" outlineLevel="0" collapsed="false">
      <c r="A39" s="3"/>
      <c r="B39" s="40"/>
      <c r="C39" s="41" t="n">
        <f aca="false">C38+1</f>
        <v>36</v>
      </c>
      <c r="D39" s="42" t="n">
        <f aca="false">DATE(YEAR(D38),MONTH(D38)+1,DAY(D38))</f>
        <v>47300</v>
      </c>
      <c r="E39" s="43" t="n">
        <f aca="false">H39-F39</f>
        <v>313.679606907536</v>
      </c>
      <c r="F39" s="44" t="n">
        <f aca="false">L38*J39/12</f>
        <v>494.600831148348</v>
      </c>
      <c r="G39" s="45"/>
      <c r="H39" s="46" t="n">
        <f aca="false">IF(ISBLANK(G39),IF(K39&lt;&gt;K38,K39,H38),G39)</f>
        <v>808.280438055884</v>
      </c>
      <c r="I39" s="47"/>
      <c r="J39" s="48" t="n">
        <f aca="false">IF(ISBLANK(I39),J38,I39)</f>
        <v>0.035</v>
      </c>
      <c r="K39" s="44" t="n">
        <f aca="false">IF(L38&gt;=0.01,IF(J39&lt;&gt;J38,-PMT(J39/12,$O$5*12+1-C39,L38),K38),0)</f>
        <v>808.280438055884</v>
      </c>
      <c r="L39" s="49" t="n">
        <f aca="false">IF((L38-H39+F39)&gt;=0,L38-H39+F39,0)</f>
        <v>169263.748215383</v>
      </c>
      <c r="M39" s="3"/>
      <c r="N39" s="3"/>
      <c r="O39" s="3"/>
      <c r="P39" s="3"/>
      <c r="Q39" s="16"/>
    </row>
    <row r="40" customFormat="false" ht="10.5" hidden="false" customHeight="true" outlineLevel="0" collapsed="false">
      <c r="A40" s="3"/>
      <c r="B40" s="40" t="n">
        <f aca="false">B28+1</f>
        <v>4</v>
      </c>
      <c r="C40" s="41" t="n">
        <f aca="false">C39+1</f>
        <v>37</v>
      </c>
      <c r="D40" s="42" t="n">
        <f aca="false">DATE(YEAR(D39),MONTH(D39)+1,DAY(D39))</f>
        <v>47331</v>
      </c>
      <c r="E40" s="43" t="n">
        <f aca="false">H40-F40</f>
        <v>314.594505761016</v>
      </c>
      <c r="F40" s="44" t="n">
        <f aca="false">L39*J40/12</f>
        <v>493.685932294868</v>
      </c>
      <c r="G40" s="67"/>
      <c r="H40" s="46" t="n">
        <f aca="false">IF(ISBLANK(G40),IF(K40&lt;&gt;K39,K40,H39),G40)</f>
        <v>808.280438055884</v>
      </c>
      <c r="I40" s="47"/>
      <c r="J40" s="48" t="n">
        <f aca="false">IF(ISBLANK(I40),J39,I40)</f>
        <v>0.035</v>
      </c>
      <c r="K40" s="44" t="n">
        <f aca="false">IF(L39&gt;=0.01,IF(J40&lt;&gt;J39,-PMT(J40/12,$O$5*12+1-C40,L39),K39),0)</f>
        <v>808.280438055884</v>
      </c>
      <c r="L40" s="49" t="n">
        <f aca="false">IF((L39-H40+F40)&gt;=0,L39-H40+F40,0)</f>
        <v>168949.153709622</v>
      </c>
      <c r="M40" s="3"/>
      <c r="N40" s="3"/>
      <c r="O40" s="3"/>
      <c r="P40" s="3"/>
      <c r="Q40" s="16"/>
    </row>
    <row r="41" customFormat="false" ht="10.5" hidden="false" customHeight="true" outlineLevel="0" collapsed="false">
      <c r="A41" s="3"/>
      <c r="B41" s="40"/>
      <c r="C41" s="41" t="n">
        <f aca="false">C40+1</f>
        <v>38</v>
      </c>
      <c r="D41" s="42" t="n">
        <f aca="false">DATE(YEAR(D40),MONTH(D40)+1,DAY(D40))</f>
        <v>47362</v>
      </c>
      <c r="E41" s="43" t="n">
        <f aca="false">H41-F41</f>
        <v>315.512073069486</v>
      </c>
      <c r="F41" s="44" t="n">
        <f aca="false">L40*J41/12</f>
        <v>492.768364986398</v>
      </c>
      <c r="G41" s="45"/>
      <c r="H41" s="46" t="n">
        <f aca="false">IF(ISBLANK(G41),IF(K41&lt;&gt;K40,K41,H40),G41)</f>
        <v>808.280438055884</v>
      </c>
      <c r="I41" s="47"/>
      <c r="J41" s="48" t="n">
        <f aca="false">IF(ISBLANK(I41),J40,I41)</f>
        <v>0.035</v>
      </c>
      <c r="K41" s="44" t="n">
        <f aca="false">IF(L40&gt;=0.01,IF(J41&lt;&gt;J40,-PMT(J41/12,$O$5*12+1-C41,L40),K40),0)</f>
        <v>808.280438055884</v>
      </c>
      <c r="L41" s="49" t="n">
        <f aca="false">IF((L40-H41+F41)&gt;=0,L40-H41+F41,0)</f>
        <v>168633.641636553</v>
      </c>
      <c r="M41" s="3"/>
      <c r="N41" s="3"/>
      <c r="O41" s="3"/>
      <c r="P41" s="3"/>
      <c r="Q41" s="16"/>
    </row>
    <row r="42" customFormat="false" ht="10.5" hidden="false" customHeight="true" outlineLevel="0" collapsed="false">
      <c r="A42" s="3"/>
      <c r="B42" s="40"/>
      <c r="C42" s="41" t="n">
        <f aca="false">C41+1</f>
        <v>39</v>
      </c>
      <c r="D42" s="42" t="n">
        <f aca="false">DATE(YEAR(D41),MONTH(D41)+1,DAY(D41))</f>
        <v>47392</v>
      </c>
      <c r="E42" s="43" t="n">
        <f aca="false">H42-F42</f>
        <v>316.432316615938</v>
      </c>
      <c r="F42" s="44" t="n">
        <f aca="false">L41*J42/12</f>
        <v>491.848121439946</v>
      </c>
      <c r="G42" s="45"/>
      <c r="H42" s="46" t="n">
        <f aca="false">IF(ISBLANK(G42),IF(K42&lt;&gt;K41,K42,H41),G42)</f>
        <v>808.280438055884</v>
      </c>
      <c r="I42" s="47"/>
      <c r="J42" s="48" t="n">
        <f aca="false">IF(ISBLANK(I42),J41,I42)</f>
        <v>0.035</v>
      </c>
      <c r="K42" s="44" t="n">
        <f aca="false">IF(L41&gt;=0.01,IF(J42&lt;&gt;J41,-PMT(J42/12,$O$5*12+1-C42,L41),K41),0)</f>
        <v>808.280438055884</v>
      </c>
      <c r="L42" s="49" t="n">
        <f aca="false">IF((L41-H42+F42)&gt;=0,L41-H42+F42,0)</f>
        <v>168317.209319937</v>
      </c>
      <c r="M42" s="3"/>
      <c r="N42" s="3"/>
      <c r="O42" s="3"/>
      <c r="P42" s="3"/>
      <c r="Q42" s="16"/>
    </row>
    <row r="43" customFormat="false" ht="10.5" hidden="false" customHeight="true" outlineLevel="0" collapsed="false">
      <c r="A43" s="3"/>
      <c r="B43" s="40"/>
      <c r="C43" s="41" t="n">
        <f aca="false">C42+1</f>
        <v>40</v>
      </c>
      <c r="D43" s="42" t="n">
        <f aca="false">DATE(YEAR(D42),MONTH(D42)+1,DAY(D42))</f>
        <v>47423</v>
      </c>
      <c r="E43" s="43" t="n">
        <f aca="false">H43-F43</f>
        <v>317.355244206068</v>
      </c>
      <c r="F43" s="44" t="n">
        <f aca="false">L42*J43/12</f>
        <v>490.925193849816</v>
      </c>
      <c r="G43" s="45"/>
      <c r="H43" s="46" t="n">
        <f aca="false">IF(ISBLANK(G43),IF(K43&lt;&gt;K42,K43,H42),G43)</f>
        <v>808.280438055884</v>
      </c>
      <c r="I43" s="47"/>
      <c r="J43" s="48" t="n">
        <f aca="false">IF(ISBLANK(I43),J42,I43)</f>
        <v>0.035</v>
      </c>
      <c r="K43" s="44" t="n">
        <f aca="false">IF(L42&gt;=0.01,IF(J43&lt;&gt;J42,-PMT(J43/12,$O$5*12+1-C43,L42),K42),0)</f>
        <v>808.280438055884</v>
      </c>
      <c r="L43" s="49" t="n">
        <f aca="false">IF((L42-H43+F43)&gt;=0,L42-H43+F43,0)</f>
        <v>167999.854075731</v>
      </c>
      <c r="M43" s="3"/>
      <c r="N43" s="3"/>
      <c r="O43" s="3"/>
      <c r="P43" s="3"/>
      <c r="Q43" s="16"/>
    </row>
    <row r="44" customFormat="false" ht="10.5" hidden="false" customHeight="true" outlineLevel="0" collapsed="false">
      <c r="A44" s="3"/>
      <c r="B44" s="40"/>
      <c r="C44" s="41" t="n">
        <f aca="false">C43+1</f>
        <v>41</v>
      </c>
      <c r="D44" s="42" t="n">
        <f aca="false">DATE(YEAR(D43),MONTH(D43)+1,DAY(D43))</f>
        <v>47453</v>
      </c>
      <c r="E44" s="43" t="n">
        <f aca="false">H44-F44</f>
        <v>318.280863668336</v>
      </c>
      <c r="F44" s="44" t="n">
        <f aca="false">L43*J44/12</f>
        <v>489.999574387548</v>
      </c>
      <c r="G44" s="45"/>
      <c r="H44" s="46" t="n">
        <f aca="false">IF(ISBLANK(G44),IF(K44&lt;&gt;K43,K44,H43),G44)</f>
        <v>808.280438055884</v>
      </c>
      <c r="I44" s="47"/>
      <c r="J44" s="48" t="n">
        <f aca="false">IF(ISBLANK(I44),J43,I44)</f>
        <v>0.035</v>
      </c>
      <c r="K44" s="44" t="n">
        <f aca="false">IF(L43&gt;=0.01,IF(J44&lt;&gt;J43,-PMT(J44/12,$O$5*12+1-C44,L43),K43),0)</f>
        <v>808.280438055884</v>
      </c>
      <c r="L44" s="49" t="n">
        <f aca="false">IF((L43-H44+F44)&gt;=0,L43-H44+F44,0)</f>
        <v>167681.573212062</v>
      </c>
      <c r="M44" s="3"/>
      <c r="N44" s="3"/>
      <c r="O44" s="3"/>
      <c r="P44" s="3"/>
      <c r="Q44" s="16"/>
    </row>
    <row r="45" customFormat="false" ht="10.5" hidden="false" customHeight="true" outlineLevel="0" collapsed="false">
      <c r="A45" s="3"/>
      <c r="B45" s="40"/>
      <c r="C45" s="41" t="n">
        <f aca="false">C44+1</f>
        <v>42</v>
      </c>
      <c r="D45" s="42" t="n">
        <f aca="false">DATE(YEAR(D44),MONTH(D44)+1,DAY(D44))</f>
        <v>47484</v>
      </c>
      <c r="E45" s="43" t="n">
        <f aca="false">H45-F45</f>
        <v>319.209182854035</v>
      </c>
      <c r="F45" s="44" t="n">
        <f aca="false">L44*J45/12</f>
        <v>489.071255201849</v>
      </c>
      <c r="G45" s="45"/>
      <c r="H45" s="46" t="n">
        <f aca="false">IF(ISBLANK(G45),IF(K45&lt;&gt;K44,K45,H44),G45)</f>
        <v>808.280438055884</v>
      </c>
      <c r="I45" s="47"/>
      <c r="J45" s="48" t="n">
        <f aca="false">IF(ISBLANK(I45),J44,I45)</f>
        <v>0.035</v>
      </c>
      <c r="K45" s="44" t="n">
        <f aca="false">IF(L44&gt;=0.01,IF(J45&lt;&gt;J44,-PMT(J45/12,$O$5*12+1-C45,L44),K44),0)</f>
        <v>808.280438055884</v>
      </c>
      <c r="L45" s="49" t="n">
        <f aca="false">IF((L44-H45+F45)&gt;=0,L44-H45+F45,0)</f>
        <v>167362.364029208</v>
      </c>
      <c r="M45" s="3"/>
      <c r="N45" s="3"/>
      <c r="O45" s="3"/>
      <c r="P45" s="3"/>
      <c r="Q45" s="16"/>
    </row>
    <row r="46" customFormat="false" ht="10.5" hidden="false" customHeight="true" outlineLevel="0" collapsed="false">
      <c r="A46" s="3"/>
      <c r="B46" s="40"/>
      <c r="C46" s="41" t="n">
        <f aca="false">C45+1</f>
        <v>43</v>
      </c>
      <c r="D46" s="42" t="n">
        <f aca="false">DATE(YEAR(D45),MONTH(D45)+1,DAY(D45))</f>
        <v>47515</v>
      </c>
      <c r="E46" s="43" t="n">
        <f aca="false">H46-F46</f>
        <v>320.14020963736</v>
      </c>
      <c r="F46" s="44" t="n">
        <f aca="false">L45*J46/12</f>
        <v>488.140228418525</v>
      </c>
      <c r="G46" s="45"/>
      <c r="H46" s="46" t="n">
        <f aca="false">IF(ISBLANK(G46),IF(K46&lt;&gt;K45,K46,H45),G46)</f>
        <v>808.280438055884</v>
      </c>
      <c r="I46" s="47"/>
      <c r="J46" s="48" t="n">
        <f aca="false">IF(ISBLANK(I46),J45,I46)</f>
        <v>0.035</v>
      </c>
      <c r="K46" s="44" t="n">
        <f aca="false">IF(L45&gt;=0.01,IF(J46&lt;&gt;J45,-PMT(J46/12,$O$5*12+1-C46,L45),K45),0)</f>
        <v>808.280438055884</v>
      </c>
      <c r="L46" s="49" t="n">
        <f aca="false">IF((L45-H46+F46)&gt;=0,L45-H46+F46,0)</f>
        <v>167042.223819571</v>
      </c>
      <c r="M46" s="3"/>
      <c r="N46" s="3"/>
      <c r="O46" s="3"/>
      <c r="P46" s="70"/>
      <c r="Q46" s="16"/>
    </row>
    <row r="47" customFormat="false" ht="10.5" hidden="false" customHeight="true" outlineLevel="0" collapsed="false">
      <c r="A47" s="3"/>
      <c r="B47" s="40"/>
      <c r="C47" s="41" t="n">
        <f aca="false">C46+1</f>
        <v>44</v>
      </c>
      <c r="D47" s="42" t="n">
        <f aca="false">DATE(YEAR(D46),MONTH(D46)+1,DAY(D46))</f>
        <v>47543</v>
      </c>
      <c r="E47" s="43" t="n">
        <f aca="false">H47-F47</f>
        <v>321.073951915469</v>
      </c>
      <c r="F47" s="44" t="n">
        <f aca="false">L46*J47/12</f>
        <v>487.206486140416</v>
      </c>
      <c r="G47" s="45"/>
      <c r="H47" s="46" t="n">
        <f aca="false">IF(ISBLANK(G47),IF(K47&lt;&gt;K46,K47,H46),G47)</f>
        <v>808.280438055884</v>
      </c>
      <c r="I47" s="47"/>
      <c r="J47" s="48" t="n">
        <f aca="false">IF(ISBLANK(I47),J46,I47)</f>
        <v>0.035</v>
      </c>
      <c r="K47" s="44" t="n">
        <f aca="false">IF(L46&gt;=0.01,IF(J47&lt;&gt;J46,-PMT(J47/12,$O$5*12+1-C47,L46),K46),0)</f>
        <v>808.280438055884</v>
      </c>
      <c r="L47" s="49" t="n">
        <f aca="false">IF((L46-H47+F47)&gt;=0,L46-H47+F47,0)</f>
        <v>166721.149867656</v>
      </c>
      <c r="M47" s="3"/>
      <c r="N47" s="3"/>
      <c r="O47" s="3"/>
      <c r="P47" s="3"/>
      <c r="Q47" s="16"/>
    </row>
    <row r="48" customFormat="false" ht="10.5" hidden="false" customHeight="true" outlineLevel="0" collapsed="false">
      <c r="A48" s="3"/>
      <c r="B48" s="40"/>
      <c r="C48" s="41" t="n">
        <f aca="false">C47+1</f>
        <v>45</v>
      </c>
      <c r="D48" s="42" t="n">
        <f aca="false">DATE(YEAR(D47),MONTH(D47)+1,DAY(D47))</f>
        <v>47574</v>
      </c>
      <c r="E48" s="43" t="n">
        <f aca="false">H48-F48</f>
        <v>322.010417608555</v>
      </c>
      <c r="F48" s="44" t="n">
        <f aca="false">L47*J48/12</f>
        <v>486.270020447329</v>
      </c>
      <c r="G48" s="45"/>
      <c r="H48" s="46" t="n">
        <f aca="false">IF(ISBLANK(G48),IF(K48&lt;&gt;K47,K48,H47),G48)</f>
        <v>808.280438055884</v>
      </c>
      <c r="I48" s="47"/>
      <c r="J48" s="48" t="n">
        <f aca="false">IF(ISBLANK(I48),J47,I48)</f>
        <v>0.035</v>
      </c>
      <c r="K48" s="44" t="n">
        <f aca="false">IF(L47&gt;=0.01,IF(J48&lt;&gt;J47,-PMT(J48/12,$O$5*12+1-C48,L47),K47),0)</f>
        <v>808.280438055884</v>
      </c>
      <c r="L48" s="49" t="n">
        <f aca="false">IF((L47-H48+F48)&gt;=0,L47-H48+F48,0)</f>
        <v>166399.139450047</v>
      </c>
      <c r="M48" s="3"/>
      <c r="N48" s="3"/>
      <c r="O48" s="3"/>
      <c r="P48" s="3"/>
      <c r="Q48" s="16"/>
    </row>
    <row r="49" customFormat="false" ht="10.5" hidden="false" customHeight="true" outlineLevel="0" collapsed="false">
      <c r="A49" s="3"/>
      <c r="B49" s="40"/>
      <c r="C49" s="41" t="n">
        <f aca="false">C48+1</f>
        <v>46</v>
      </c>
      <c r="D49" s="42" t="n">
        <f aca="false">DATE(YEAR(D48),MONTH(D48)+1,DAY(D48))</f>
        <v>47604</v>
      </c>
      <c r="E49" s="43" t="n">
        <f aca="false">H49-F49</f>
        <v>322.949614659914</v>
      </c>
      <c r="F49" s="44" t="n">
        <f aca="false">L48*J49/12</f>
        <v>485.33082339597</v>
      </c>
      <c r="G49" s="45"/>
      <c r="H49" s="46" t="n">
        <f aca="false">IF(ISBLANK(G49),IF(K49&lt;&gt;K48,K49,H48),G49)</f>
        <v>808.280438055884</v>
      </c>
      <c r="I49" s="47"/>
      <c r="J49" s="48" t="n">
        <f aca="false">IF(ISBLANK(I49),J48,I49)</f>
        <v>0.035</v>
      </c>
      <c r="K49" s="44" t="n">
        <f aca="false">IF(L48&gt;=0.01,IF(J49&lt;&gt;J48,-PMT(J49/12,$O$5*12+1-C49,L48),K48),0)</f>
        <v>808.280438055884</v>
      </c>
      <c r="L49" s="49" t="n">
        <f aca="false">IF((L48-H49+F49)&gt;=0,L48-H49+F49,0)</f>
        <v>166076.189835387</v>
      </c>
      <c r="M49" s="3"/>
      <c r="N49" s="3"/>
      <c r="O49" s="3"/>
      <c r="P49" s="3"/>
      <c r="Q49" s="16"/>
    </row>
    <row r="50" customFormat="false" ht="10.5" hidden="false" customHeight="true" outlineLevel="0" collapsed="false">
      <c r="A50" s="3"/>
      <c r="B50" s="40"/>
      <c r="C50" s="41" t="n">
        <f aca="false">C49+1</f>
        <v>47</v>
      </c>
      <c r="D50" s="42" t="n">
        <f aca="false">DATE(YEAR(D49),MONTH(D49)+1,DAY(D49))</f>
        <v>47635</v>
      </c>
      <c r="E50" s="43" t="n">
        <f aca="false">H50-F50</f>
        <v>323.891551036005</v>
      </c>
      <c r="F50" s="44" t="n">
        <f aca="false">L49*J50/12</f>
        <v>484.388887019879</v>
      </c>
      <c r="G50" s="45"/>
      <c r="H50" s="46" t="n">
        <f aca="false">IF(ISBLANK(G50),IF(K50&lt;&gt;K49,K50,H49),G50)</f>
        <v>808.280438055884</v>
      </c>
      <c r="I50" s="47"/>
      <c r="J50" s="48" t="n">
        <f aca="false">IF(ISBLANK(I50),J49,I50)</f>
        <v>0.035</v>
      </c>
      <c r="K50" s="44" t="n">
        <f aca="false">IF(L49&gt;=0.01,IF(J50&lt;&gt;J49,-PMT(J50/12,$O$5*12+1-C50,L49),K49),0)</f>
        <v>808.280438055884</v>
      </c>
      <c r="L50" s="49" t="n">
        <f aca="false">IF((L49-H50+F50)&gt;=0,L49-H50+F50,0)</f>
        <v>165752.298284351</v>
      </c>
      <c r="M50" s="3"/>
      <c r="N50" s="3"/>
      <c r="O50" s="3"/>
      <c r="P50" s="3"/>
      <c r="Q50" s="16"/>
    </row>
    <row r="51" customFormat="false" ht="10.5" hidden="false" customHeight="true" outlineLevel="0" collapsed="false">
      <c r="A51" s="3"/>
      <c r="B51" s="40"/>
      <c r="C51" s="41" t="n">
        <f aca="false">C50+1</f>
        <v>48</v>
      </c>
      <c r="D51" s="42" t="n">
        <f aca="false">DATE(YEAR(D50),MONTH(D50)+1,DAY(D50))</f>
        <v>47665</v>
      </c>
      <c r="E51" s="43" t="n">
        <f aca="false">H51-F51</f>
        <v>324.836234726527</v>
      </c>
      <c r="F51" s="44" t="n">
        <f aca="false">L50*J51/12</f>
        <v>483.444203329357</v>
      </c>
      <c r="G51" s="45"/>
      <c r="H51" s="46" t="n">
        <f aca="false">IF(ISBLANK(G51),IF(K51&lt;&gt;K50,K51,H50),G51)</f>
        <v>808.280438055884</v>
      </c>
      <c r="I51" s="47"/>
      <c r="J51" s="48" t="n">
        <f aca="false">IF(ISBLANK(I51),J50,I51)</f>
        <v>0.035</v>
      </c>
      <c r="K51" s="44" t="n">
        <f aca="false">IF(L50&gt;=0.01,IF(J51&lt;&gt;J50,-PMT(J51/12,$O$5*12+1-C51,L50),K50),0)</f>
        <v>808.280438055884</v>
      </c>
      <c r="L51" s="49" t="n">
        <f aca="false">IF((L50-H51+F51)&gt;=0,L50-H51+F51,0)</f>
        <v>165427.462049625</v>
      </c>
      <c r="M51" s="3"/>
      <c r="N51" s="3"/>
      <c r="O51" s="3"/>
      <c r="P51" s="3"/>
      <c r="Q51" s="16"/>
    </row>
    <row r="52" customFormat="false" ht="10.5" hidden="false" customHeight="true" outlineLevel="0" collapsed="false">
      <c r="A52" s="3"/>
      <c r="B52" s="40" t="n">
        <f aca="false">B40+1</f>
        <v>5</v>
      </c>
      <c r="C52" s="41" t="n">
        <f aca="false">C51+1</f>
        <v>49</v>
      </c>
      <c r="D52" s="42" t="n">
        <f aca="false">DATE(YEAR(D51),MONTH(D51)+1,DAY(D51))</f>
        <v>47696</v>
      </c>
      <c r="E52" s="43" t="n">
        <f aca="false">H52-F52</f>
        <v>325.783673744479</v>
      </c>
      <c r="F52" s="44" t="n">
        <f aca="false">L51*J52/12</f>
        <v>482.496764311405</v>
      </c>
      <c r="G52" s="67"/>
      <c r="H52" s="46" t="n">
        <f aca="false">IF(ISBLANK(G52),IF(K52&lt;&gt;K51,K52,H51),G52)</f>
        <v>808.280438055884</v>
      </c>
      <c r="I52" s="47"/>
      <c r="J52" s="48" t="n">
        <f aca="false">IF(ISBLANK(I52),J51,I52)</f>
        <v>0.035</v>
      </c>
      <c r="K52" s="44" t="n">
        <f aca="false">IF(L51&gt;=0.01,IF(J52&lt;&gt;J51,-PMT(J52/12,$O$5*12+1-C52,L51),K51),0)</f>
        <v>808.280438055884</v>
      </c>
      <c r="L52" s="49" t="n">
        <f aca="false">IF((L51-H52+F52)&gt;=0,L51-H52+F52,0)</f>
        <v>165101.67837588</v>
      </c>
      <c r="M52" s="3"/>
      <c r="N52" s="3"/>
      <c r="O52" s="3"/>
      <c r="P52" s="3"/>
      <c r="Q52" s="16"/>
    </row>
    <row r="53" customFormat="false" ht="10.5" hidden="false" customHeight="true" outlineLevel="0" collapsed="false">
      <c r="A53" s="3"/>
      <c r="B53" s="40"/>
      <c r="C53" s="41" t="n">
        <f aca="false">C52+1</f>
        <v>50</v>
      </c>
      <c r="D53" s="42" t="n">
        <f aca="false">DATE(YEAR(D52),MONTH(D52)+1,DAY(D52))</f>
        <v>47727</v>
      </c>
      <c r="E53" s="43" t="n">
        <f aca="false">H53-F53</f>
        <v>326.733876126234</v>
      </c>
      <c r="F53" s="44" t="n">
        <f aca="false">L52*J53/12</f>
        <v>481.54656192965</v>
      </c>
      <c r="G53" s="45"/>
      <c r="H53" s="46" t="n">
        <f aca="false">IF(ISBLANK(G53),IF(K53&lt;&gt;K52,K53,H52),G53)</f>
        <v>808.280438055884</v>
      </c>
      <c r="I53" s="47"/>
      <c r="J53" s="48" t="n">
        <f aca="false">IF(ISBLANK(I53),J52,I53)</f>
        <v>0.035</v>
      </c>
      <c r="K53" s="44" t="n">
        <f aca="false">IF(L52&gt;=0.01,IF(J53&lt;&gt;J52,-PMT(J53/12,$O$5*12+1-C53,L52),K52),0)</f>
        <v>808.280438055884</v>
      </c>
      <c r="L53" s="49" t="n">
        <f aca="false">IF((L52-H53+F53)&gt;=0,L52-H53+F53,0)</f>
        <v>164774.944499754</v>
      </c>
      <c r="M53" s="3"/>
      <c r="N53" s="3"/>
      <c r="O53" s="3"/>
      <c r="P53" s="3"/>
      <c r="Q53" s="16"/>
    </row>
    <row r="54" customFormat="false" ht="10.5" hidden="false" customHeight="true" outlineLevel="0" collapsed="false">
      <c r="A54" s="3"/>
      <c r="B54" s="40"/>
      <c r="C54" s="41" t="n">
        <f aca="false">C53+1</f>
        <v>51</v>
      </c>
      <c r="D54" s="42" t="n">
        <f aca="false">DATE(YEAR(D53),MONTH(D53)+1,DAY(D53))</f>
        <v>47757</v>
      </c>
      <c r="E54" s="43" t="n">
        <f aca="false">H54-F54</f>
        <v>327.686849931602</v>
      </c>
      <c r="F54" s="44" t="n">
        <f aca="false">L53*J54/12</f>
        <v>480.593588124282</v>
      </c>
      <c r="G54" s="45"/>
      <c r="H54" s="46" t="n">
        <f aca="false">IF(ISBLANK(G54),IF(K54&lt;&gt;K53,K54,H53),G54)</f>
        <v>808.280438055884</v>
      </c>
      <c r="I54" s="47"/>
      <c r="J54" s="48" t="n">
        <f aca="false">IF(ISBLANK(I54),J53,I54)</f>
        <v>0.035</v>
      </c>
      <c r="K54" s="44" t="n">
        <f aca="false">IF(L53&gt;=0.01,IF(J54&lt;&gt;J53,-PMT(J54/12,$O$5*12+1-C54,L53),K53),0)</f>
        <v>808.280438055884</v>
      </c>
      <c r="L54" s="49" t="n">
        <f aca="false">IF((L53-H54+F54)&gt;=0,L53-H54+F54,0)</f>
        <v>164447.257649822</v>
      </c>
      <c r="M54" s="3"/>
      <c r="N54" s="3"/>
      <c r="O54" s="3"/>
      <c r="P54" s="3"/>
      <c r="Q54" s="16"/>
    </row>
    <row r="55" customFormat="false" ht="10.5" hidden="false" customHeight="true" outlineLevel="0" collapsed="false">
      <c r="A55" s="3"/>
      <c r="B55" s="40"/>
      <c r="C55" s="41" t="n">
        <f aca="false">C54+1</f>
        <v>52</v>
      </c>
      <c r="D55" s="42" t="n">
        <f aca="false">DATE(YEAR(D54),MONTH(D54)+1,DAY(D54))</f>
        <v>47788</v>
      </c>
      <c r="E55" s="43" t="n">
        <f aca="false">H55-F55</f>
        <v>328.642603243903</v>
      </c>
      <c r="F55" s="44" t="n">
        <f aca="false">L54*J55/12</f>
        <v>479.637834811981</v>
      </c>
      <c r="G55" s="45"/>
      <c r="H55" s="46" t="n">
        <f aca="false">IF(ISBLANK(G55),IF(K55&lt;&gt;K54,K55,H54),G55)</f>
        <v>808.280438055884</v>
      </c>
      <c r="I55" s="47"/>
      <c r="J55" s="48" t="n">
        <f aca="false">IF(ISBLANK(I55),J54,I55)</f>
        <v>0.035</v>
      </c>
      <c r="K55" s="44" t="n">
        <f aca="false">IF(L54&gt;=0.01,IF(J55&lt;&gt;J54,-PMT(J55/12,$O$5*12+1-C55,L54),K54),0)</f>
        <v>808.280438055884</v>
      </c>
      <c r="L55" s="49" t="n">
        <f aca="false">IF((L54-H55+F55)&gt;=0,L54-H55+F55,0)</f>
        <v>164118.615046578</v>
      </c>
      <c r="M55" s="3"/>
      <c r="N55" s="3"/>
      <c r="O55" s="3"/>
      <c r="P55" s="3"/>
      <c r="Q55" s="16"/>
    </row>
    <row r="56" customFormat="false" ht="10.5" hidden="false" customHeight="true" outlineLevel="0" collapsed="false">
      <c r="A56" s="3"/>
      <c r="B56" s="40"/>
      <c r="C56" s="41" t="n">
        <f aca="false">C55+1</f>
        <v>53</v>
      </c>
      <c r="D56" s="42" t="n">
        <f aca="false">DATE(YEAR(D55),MONTH(D55)+1,DAY(D55))</f>
        <v>47818</v>
      </c>
      <c r="E56" s="43" t="n">
        <f aca="false">H56-F56</f>
        <v>329.601144170031</v>
      </c>
      <c r="F56" s="44" t="n">
        <f aca="false">L55*J56/12</f>
        <v>478.679293885853</v>
      </c>
      <c r="G56" s="45"/>
      <c r="H56" s="46" t="n">
        <f aca="false">IF(ISBLANK(G56),IF(K56&lt;&gt;K55,K56,H55),G56)</f>
        <v>808.280438055884</v>
      </c>
      <c r="I56" s="47"/>
      <c r="J56" s="48" t="n">
        <f aca="false">IF(ISBLANK(I56),J55,I56)</f>
        <v>0.035</v>
      </c>
      <c r="K56" s="44" t="n">
        <f aca="false">IF(L55&gt;=0.01,IF(J56&lt;&gt;J55,-PMT(J56/12,$O$5*12+1-C56,L55),K55),0)</f>
        <v>808.280438055884</v>
      </c>
      <c r="L56" s="49" t="n">
        <f aca="false">IF((L55-H56+F56)&gt;=0,L55-H56+F56,0)</f>
        <v>163789.013902408</v>
      </c>
      <c r="M56" s="3"/>
      <c r="N56" s="3"/>
      <c r="O56" s="3"/>
      <c r="P56" s="3"/>
      <c r="Q56" s="16"/>
    </row>
    <row r="57" customFormat="false" ht="10.5" hidden="false" customHeight="true" outlineLevel="0" collapsed="false">
      <c r="A57" s="3"/>
      <c r="B57" s="40"/>
      <c r="C57" s="41" t="n">
        <f aca="false">C56+1</f>
        <v>54</v>
      </c>
      <c r="D57" s="42" t="n">
        <f aca="false">DATE(YEAR(D56),MONTH(D56)+1,DAY(D56))</f>
        <v>47849</v>
      </c>
      <c r="E57" s="43" t="n">
        <f aca="false">H57-F57</f>
        <v>330.562480840527</v>
      </c>
      <c r="F57" s="44" t="n">
        <f aca="false">L56*J57/12</f>
        <v>477.717957215357</v>
      </c>
      <c r="G57" s="45"/>
      <c r="H57" s="46" t="n">
        <f aca="false">IF(ISBLANK(G57),IF(K57&lt;&gt;K56,K57,H56),G57)</f>
        <v>808.280438055884</v>
      </c>
      <c r="I57" s="47"/>
      <c r="J57" s="48" t="n">
        <f aca="false">IF(ISBLANK(I57),J56,I57)</f>
        <v>0.035</v>
      </c>
      <c r="K57" s="44" t="n">
        <f aca="false">IF(L56&gt;=0.01,IF(J57&lt;&gt;J56,-PMT(J57/12,$O$5*12+1-C57,L56),K56),0)</f>
        <v>808.280438055884</v>
      </c>
      <c r="L57" s="49" t="n">
        <f aca="false">IF((L56-H57+F57)&gt;=0,L56-H57+F57,0)</f>
        <v>163458.451421568</v>
      </c>
      <c r="M57" s="3"/>
      <c r="N57" s="3"/>
      <c r="O57" s="3"/>
      <c r="P57" s="3"/>
      <c r="Q57" s="16"/>
    </row>
    <row r="58" customFormat="false" ht="10.5" hidden="false" customHeight="true" outlineLevel="0" collapsed="false">
      <c r="A58" s="3"/>
      <c r="B58" s="40"/>
      <c r="C58" s="41" t="n">
        <f aca="false">C57+1</f>
        <v>55</v>
      </c>
      <c r="D58" s="42" t="n">
        <f aca="false">DATE(YEAR(D57),MONTH(D57)+1,DAY(D57))</f>
        <v>47880</v>
      </c>
      <c r="E58" s="43" t="n">
        <f aca="false">H58-F58</f>
        <v>331.526621409645</v>
      </c>
      <c r="F58" s="44" t="n">
        <f aca="false">L57*J58/12</f>
        <v>476.753816646239</v>
      </c>
      <c r="G58" s="45"/>
      <c r="H58" s="46" t="n">
        <f aca="false">IF(ISBLANK(G58),IF(K58&lt;&gt;K57,K58,H57),G58)</f>
        <v>808.280438055884</v>
      </c>
      <c r="I58" s="47"/>
      <c r="J58" s="48" t="n">
        <f aca="false">IF(ISBLANK(I58),J57,I58)</f>
        <v>0.035</v>
      </c>
      <c r="K58" s="44" t="n">
        <f aca="false">IF(L57&gt;=0.01,IF(J58&lt;&gt;J57,-PMT(J58/12,$O$5*12+1-C58,L57),K57),0)</f>
        <v>808.280438055884</v>
      </c>
      <c r="L58" s="49" t="n">
        <f aca="false">IF((L57-H58+F58)&gt;=0,L57-H58+F58,0)</f>
        <v>163126.924800158</v>
      </c>
      <c r="M58" s="3"/>
      <c r="N58" s="3"/>
      <c r="O58" s="3"/>
      <c r="P58" s="3"/>
      <c r="Q58" s="16"/>
    </row>
    <row r="59" customFormat="false" ht="10.5" hidden="false" customHeight="true" outlineLevel="0" collapsed="false">
      <c r="A59" s="3"/>
      <c r="B59" s="40"/>
      <c r="C59" s="41" t="n">
        <f aca="false">C58+1</f>
        <v>56</v>
      </c>
      <c r="D59" s="42" t="n">
        <f aca="false">DATE(YEAR(D58),MONTH(D58)+1,DAY(D58))</f>
        <v>47908</v>
      </c>
      <c r="E59" s="43" t="n">
        <f aca="false">H59-F59</f>
        <v>332.493574055423</v>
      </c>
      <c r="F59" s="44" t="n">
        <f aca="false">L58*J59/12</f>
        <v>475.786864000461</v>
      </c>
      <c r="G59" s="45"/>
      <c r="H59" s="46" t="n">
        <f aca="false">IF(ISBLANK(G59),IF(K59&lt;&gt;K58,K59,H58),G59)</f>
        <v>808.280438055884</v>
      </c>
      <c r="I59" s="47"/>
      <c r="J59" s="48" t="n">
        <f aca="false">IF(ISBLANK(I59),J58,I59)</f>
        <v>0.035</v>
      </c>
      <c r="K59" s="44" t="n">
        <f aca="false">IF(L58&gt;=0.01,IF(J59&lt;&gt;J58,-PMT(J59/12,$O$5*12+1-C59,L58),K58),0)</f>
        <v>808.280438055884</v>
      </c>
      <c r="L59" s="49" t="n">
        <f aca="false">IF((L58-H59+F59)&gt;=0,L58-H59+F59,0)</f>
        <v>162794.431226103</v>
      </c>
      <c r="M59" s="3"/>
      <c r="N59" s="3"/>
      <c r="O59" s="3"/>
      <c r="P59" s="3"/>
      <c r="Q59" s="16"/>
    </row>
    <row r="60" customFormat="false" ht="10.5" hidden="false" customHeight="true" outlineLevel="0" collapsed="false">
      <c r="A60" s="3"/>
      <c r="B60" s="40"/>
      <c r="C60" s="41" t="n">
        <f aca="false">C59+1</f>
        <v>57</v>
      </c>
      <c r="D60" s="42" t="n">
        <f aca="false">DATE(YEAR(D59),MONTH(D59)+1,DAY(D59))</f>
        <v>47939</v>
      </c>
      <c r="E60" s="43" t="n">
        <f aca="false">H60-F60</f>
        <v>333.463346979752</v>
      </c>
      <c r="F60" s="44" t="n">
        <f aca="false">L59*J60/12</f>
        <v>474.817091076133</v>
      </c>
      <c r="G60" s="45"/>
      <c r="H60" s="46" t="n">
        <f aca="false">IF(ISBLANK(G60),IF(K60&lt;&gt;K59,K60,H59),G60)</f>
        <v>808.280438055884</v>
      </c>
      <c r="I60" s="47"/>
      <c r="J60" s="48" t="n">
        <f aca="false">IF(ISBLANK(I60),J59,I60)</f>
        <v>0.035</v>
      </c>
      <c r="K60" s="44" t="n">
        <f aca="false">IF(L59&gt;=0.01,IF(J60&lt;&gt;J59,-PMT(J60/12,$O$5*12+1-C60,L59),K59),0)</f>
        <v>808.280438055884</v>
      </c>
      <c r="L60" s="49" t="n">
        <f aca="false">IF((L59-H60+F60)&gt;=0,L59-H60+F60,0)</f>
        <v>162460.967879123</v>
      </c>
      <c r="M60" s="3"/>
      <c r="N60" s="3"/>
      <c r="O60" s="3"/>
      <c r="P60" s="3"/>
      <c r="Q60" s="16"/>
    </row>
    <row r="61" customFormat="false" ht="10.5" hidden="false" customHeight="true" outlineLevel="0" collapsed="false">
      <c r="A61" s="3"/>
      <c r="B61" s="40"/>
      <c r="C61" s="41" t="n">
        <f aca="false">C60+1</f>
        <v>58</v>
      </c>
      <c r="D61" s="42" t="n">
        <f aca="false">DATE(YEAR(D60),MONTH(D60)+1,DAY(D60))</f>
        <v>47969</v>
      </c>
      <c r="E61" s="43" t="n">
        <f aca="false">H61-F61</f>
        <v>334.435948408443</v>
      </c>
      <c r="F61" s="44" t="n">
        <f aca="false">L60*J61/12</f>
        <v>473.844489647442</v>
      </c>
      <c r="G61" s="45"/>
      <c r="H61" s="46" t="n">
        <f aca="false">IF(ISBLANK(G61),IF(K61&lt;&gt;K60,K61,H60),G61)</f>
        <v>808.280438055884</v>
      </c>
      <c r="I61" s="47"/>
      <c r="J61" s="48" t="n">
        <f aca="false">IF(ISBLANK(I61),J60,I61)</f>
        <v>0.035</v>
      </c>
      <c r="K61" s="44" t="n">
        <f aca="false">IF(L60&gt;=0.01,IF(J61&lt;&gt;J60,-PMT(J61/12,$O$5*12+1-C61,L60),K60),0)</f>
        <v>808.280438055884</v>
      </c>
      <c r="L61" s="49" t="n">
        <f aca="false">IF((L60-H61+F61)&gt;=0,L60-H61+F61,0)</f>
        <v>162126.531930714</v>
      </c>
      <c r="M61" s="3"/>
      <c r="N61" s="3"/>
      <c r="O61" s="3"/>
      <c r="P61" s="3"/>
      <c r="Q61" s="16"/>
    </row>
    <row r="62" customFormat="false" ht="10.5" hidden="false" customHeight="true" outlineLevel="0" collapsed="false">
      <c r="A62" s="3"/>
      <c r="B62" s="40"/>
      <c r="C62" s="41" t="n">
        <f aca="false">C61+1</f>
        <v>59</v>
      </c>
      <c r="D62" s="42" t="n">
        <f aca="false">DATE(YEAR(D61),MONTH(D61)+1,DAY(D61))</f>
        <v>48000</v>
      </c>
      <c r="E62" s="43" t="n">
        <f aca="false">H62-F62</f>
        <v>335.4113865913</v>
      </c>
      <c r="F62" s="44" t="n">
        <f aca="false">L61*J62/12</f>
        <v>472.869051464584</v>
      </c>
      <c r="G62" s="45"/>
      <c r="H62" s="46" t="n">
        <f aca="false">IF(ISBLANK(G62),IF(K62&lt;&gt;K61,K62,H61),G62)</f>
        <v>808.280438055884</v>
      </c>
      <c r="I62" s="47"/>
      <c r="J62" s="48" t="n">
        <f aca="false">IF(ISBLANK(I62),J61,I62)</f>
        <v>0.035</v>
      </c>
      <c r="K62" s="44" t="n">
        <f aca="false">IF(L61&gt;=0.01,IF(J62&lt;&gt;J61,-PMT(J62/12,$O$5*12+1-C62,L61),K61),0)</f>
        <v>808.280438055884</v>
      </c>
      <c r="L62" s="49" t="n">
        <f aca="false">IF((L61-H62+F62)&gt;=0,L61-H62+F62,0)</f>
        <v>161791.120544123</v>
      </c>
      <c r="M62" s="3"/>
      <c r="N62" s="3"/>
      <c r="O62" s="3"/>
      <c r="P62" s="3"/>
      <c r="Q62" s="16"/>
    </row>
    <row r="63" customFormat="false" ht="10.5" hidden="false" customHeight="true" outlineLevel="0" collapsed="false">
      <c r="A63" s="3"/>
      <c r="B63" s="40"/>
      <c r="C63" s="41" t="n">
        <f aca="false">C62+1</f>
        <v>60</v>
      </c>
      <c r="D63" s="42" t="n">
        <f aca="false">DATE(YEAR(D62),MONTH(D62)+1,DAY(D62))</f>
        <v>48030</v>
      </c>
      <c r="E63" s="43" t="n">
        <f aca="false">H63-F63</f>
        <v>336.389669802192</v>
      </c>
      <c r="F63" s="44" t="n">
        <f aca="false">L62*J63/12</f>
        <v>471.890768253692</v>
      </c>
      <c r="G63" s="45"/>
      <c r="H63" s="46" t="n">
        <f aca="false">IF(ISBLANK(G63),IF(K63&lt;&gt;K62,K63,H62),G63)</f>
        <v>808.280438055884</v>
      </c>
      <c r="I63" s="47"/>
      <c r="J63" s="48" t="n">
        <f aca="false">IF(ISBLANK(I63),J62,I63)</f>
        <v>0.035</v>
      </c>
      <c r="K63" s="44" t="n">
        <f aca="false">IF(L62&gt;=0.01,IF(J63&lt;&gt;J62,-PMT(J63/12,$O$5*12+1-C63,L62),K62),0)</f>
        <v>808.280438055884</v>
      </c>
      <c r="L63" s="49" t="n">
        <f aca="false">IF((L62-H63+F63)&gt;=0,L62-H63+F63,0)</f>
        <v>161454.730874321</v>
      </c>
      <c r="M63" s="3"/>
      <c r="N63" s="3"/>
      <c r="O63" s="3"/>
      <c r="P63" s="3"/>
      <c r="Q63" s="16"/>
    </row>
    <row r="64" customFormat="false" ht="10.5" hidden="false" customHeight="true" outlineLevel="0" collapsed="false">
      <c r="A64" s="3"/>
      <c r="B64" s="40" t="n">
        <f aca="false">B52+1</f>
        <v>6</v>
      </c>
      <c r="C64" s="41" t="n">
        <f aca="false">C63+1</f>
        <v>61</v>
      </c>
      <c r="D64" s="42" t="n">
        <f aca="false">DATE(YEAR(D63),MONTH(D63)+1,DAY(D63))</f>
        <v>48061</v>
      </c>
      <c r="E64" s="43" t="n">
        <f aca="false">H64-F64</f>
        <v>337.370806339115</v>
      </c>
      <c r="F64" s="44" t="n">
        <f aca="false">L63*J64/12</f>
        <v>470.909631716769</v>
      </c>
      <c r="G64" s="67"/>
      <c r="H64" s="46" t="n">
        <f aca="false">IF(ISBLANK(G64),IF(K64&lt;&gt;K63,K64,H63),G64)</f>
        <v>808.280438055884</v>
      </c>
      <c r="I64" s="47"/>
      <c r="J64" s="48" t="n">
        <f aca="false">IF(ISBLANK(I64),J63,I64)</f>
        <v>0.035</v>
      </c>
      <c r="K64" s="44" t="n">
        <f aca="false">IF(L63&gt;=0.01,IF(J64&lt;&gt;J63,-PMT(J64/12,$O$5*12+1-C64,L63),K63),0)</f>
        <v>808.280438055884</v>
      </c>
      <c r="L64" s="49" t="n">
        <f aca="false">IF((L63-H64+F64)&gt;=0,L63-H64+F64,0)</f>
        <v>161117.360067982</v>
      </c>
      <c r="M64" s="3"/>
      <c r="N64" s="3"/>
      <c r="O64" s="3"/>
      <c r="P64" s="3"/>
      <c r="Q64" s="16"/>
    </row>
    <row r="65" customFormat="false" ht="10.5" hidden="false" customHeight="true" outlineLevel="0" collapsed="false">
      <c r="A65" s="3"/>
      <c r="B65" s="40"/>
      <c r="C65" s="41" t="n">
        <f aca="false">C64+1</f>
        <v>62</v>
      </c>
      <c r="D65" s="42" t="n">
        <f aca="false">DATE(YEAR(D64),MONTH(D64)+1,DAY(D64))</f>
        <v>48092</v>
      </c>
      <c r="E65" s="43" t="n">
        <f aca="false">H65-F65</f>
        <v>338.354804524271</v>
      </c>
      <c r="F65" s="44" t="n">
        <f aca="false">L64*J65/12</f>
        <v>469.925633531613</v>
      </c>
      <c r="G65" s="45"/>
      <c r="H65" s="46" t="n">
        <f aca="false">IF(ISBLANK(G65),IF(K65&lt;&gt;K64,K65,H64),G65)</f>
        <v>808.280438055884</v>
      </c>
      <c r="I65" s="47"/>
      <c r="J65" s="48" t="n">
        <f aca="false">IF(ISBLANK(I65),J64,I65)</f>
        <v>0.035</v>
      </c>
      <c r="K65" s="44" t="n">
        <f aca="false">IF(L64&gt;=0.01,IF(J65&lt;&gt;J64,-PMT(J65/12,$O$5*12+1-C65,L64),K64),0)</f>
        <v>808.280438055884</v>
      </c>
      <c r="L65" s="49" t="n">
        <f aca="false">IF((L64-H65+F65)&gt;=0,L64-H65+F65,0)</f>
        <v>160779.005263457</v>
      </c>
      <c r="M65" s="3"/>
      <c r="N65" s="3"/>
      <c r="O65" s="3"/>
      <c r="P65" s="3"/>
      <c r="Q65" s="16"/>
    </row>
    <row r="66" customFormat="false" ht="10.5" hidden="false" customHeight="true" outlineLevel="0" collapsed="false">
      <c r="A66" s="3"/>
      <c r="B66" s="40"/>
      <c r="C66" s="41" t="n">
        <f aca="false">C65+1</f>
        <v>63</v>
      </c>
      <c r="D66" s="42" t="n">
        <f aca="false">DATE(YEAR(D65),MONTH(D65)+1,DAY(D65))</f>
        <v>48122</v>
      </c>
      <c r="E66" s="43" t="n">
        <f aca="false">H66-F66</f>
        <v>339.341672704133</v>
      </c>
      <c r="F66" s="44" t="n">
        <f aca="false">L65*J66/12</f>
        <v>468.938765351751</v>
      </c>
      <c r="G66" s="45"/>
      <c r="H66" s="46" t="n">
        <f aca="false">IF(ISBLANK(G66),IF(K66&lt;&gt;K65,K66,H65),G66)</f>
        <v>808.280438055884</v>
      </c>
      <c r="I66" s="47"/>
      <c r="J66" s="48" t="n">
        <f aca="false">IF(ISBLANK(I66),J65,I66)</f>
        <v>0.035</v>
      </c>
      <c r="K66" s="44" t="n">
        <f aca="false">IF(L65&gt;=0.01,IF(J66&lt;&gt;J65,-PMT(J66/12,$O$5*12+1-C66,L65),K65),0)</f>
        <v>808.280438055884</v>
      </c>
      <c r="L66" s="49" t="n">
        <f aca="false">IF((L65-H66+F66)&gt;=0,L65-H66+F66,0)</f>
        <v>160439.663590753</v>
      </c>
      <c r="M66" s="3"/>
      <c r="N66" s="3"/>
      <c r="O66" s="3"/>
      <c r="P66" s="3"/>
      <c r="Q66" s="16"/>
    </row>
    <row r="67" customFormat="false" ht="10.5" hidden="false" customHeight="true" outlineLevel="0" collapsed="false">
      <c r="A67" s="3"/>
      <c r="B67" s="40"/>
      <c r="C67" s="41" t="n">
        <f aca="false">C66+1</f>
        <v>64</v>
      </c>
      <c r="D67" s="42" t="n">
        <f aca="false">DATE(YEAR(D66),MONTH(D66)+1,DAY(D66))</f>
        <v>48153</v>
      </c>
      <c r="E67" s="43" t="n">
        <f aca="false">H67-F67</f>
        <v>340.33141924952</v>
      </c>
      <c r="F67" s="44" t="n">
        <f aca="false">L66*J67/12</f>
        <v>467.949018806364</v>
      </c>
      <c r="G67" s="45"/>
      <c r="H67" s="46" t="n">
        <f aca="false">IF(ISBLANK(G67),IF(K67&lt;&gt;K66,K67,H66),G67)</f>
        <v>808.280438055884</v>
      </c>
      <c r="I67" s="47"/>
      <c r="J67" s="48" t="n">
        <f aca="false">IF(ISBLANK(I67),J66,I67)</f>
        <v>0.035</v>
      </c>
      <c r="K67" s="44" t="n">
        <f aca="false">IF(L66&gt;=0.01,IF(J67&lt;&gt;J66,-PMT(J67/12,$O$5*12+1-C67,L66),K66),0)</f>
        <v>808.280438055884</v>
      </c>
      <c r="L67" s="49" t="n">
        <f aca="false">IF((L66-H67+F67)&gt;=0,L66-H67+F67,0)</f>
        <v>160099.332171504</v>
      </c>
      <c r="M67" s="3"/>
      <c r="N67" s="3"/>
      <c r="O67" s="3"/>
      <c r="P67" s="3"/>
      <c r="Q67" s="16"/>
    </row>
    <row r="68" customFormat="false" ht="10.5" hidden="false" customHeight="true" outlineLevel="0" collapsed="false">
      <c r="A68" s="3"/>
      <c r="B68" s="40"/>
      <c r="C68" s="41" t="n">
        <f aca="false">C67+1</f>
        <v>65</v>
      </c>
      <c r="D68" s="42" t="n">
        <f aca="false">DATE(YEAR(D67),MONTH(D67)+1,DAY(D67))</f>
        <v>48183</v>
      </c>
      <c r="E68" s="43" t="n">
        <f aca="false">H68-F68</f>
        <v>341.324052555665</v>
      </c>
      <c r="F68" s="44" t="n">
        <f aca="false">L67*J68/12</f>
        <v>466.956385500219</v>
      </c>
      <c r="G68" s="45"/>
      <c r="H68" s="46" t="n">
        <f aca="false">IF(ISBLANK(G68),IF(K68&lt;&gt;K67,K68,H67),G68)</f>
        <v>808.280438055884</v>
      </c>
      <c r="I68" s="47"/>
      <c r="J68" s="48" t="n">
        <f aca="false">IF(ISBLANK(I68),J67,I68)</f>
        <v>0.035</v>
      </c>
      <c r="K68" s="44" t="n">
        <f aca="false">IF(L67&gt;=0.01,IF(J68&lt;&gt;J67,-PMT(J68/12,$O$5*12+1-C68,L67),K67),0)</f>
        <v>808.280438055884</v>
      </c>
      <c r="L68" s="49" t="n">
        <f aca="false">IF((L67-H68+F68)&gt;=0,L67-H68+F68,0)</f>
        <v>159758.008118948</v>
      </c>
      <c r="M68" s="3"/>
      <c r="N68" s="3"/>
      <c r="O68" s="3"/>
      <c r="P68" s="3"/>
      <c r="Q68" s="16"/>
    </row>
    <row r="69" customFormat="false" ht="10.5" hidden="false" customHeight="true" outlineLevel="0" collapsed="false">
      <c r="A69" s="3"/>
      <c r="B69" s="40"/>
      <c r="C69" s="41" t="n">
        <f aca="false">C68+1</f>
        <v>66</v>
      </c>
      <c r="D69" s="42" t="n">
        <f aca="false">DATE(YEAR(D68),MONTH(D68)+1,DAY(D68))</f>
        <v>48214</v>
      </c>
      <c r="E69" s="43" t="n">
        <f aca="false">H69-F69</f>
        <v>342.319581042286</v>
      </c>
      <c r="F69" s="44" t="n">
        <f aca="false">L68*J69/12</f>
        <v>465.960857013599</v>
      </c>
      <c r="G69" s="45"/>
      <c r="H69" s="46" t="n">
        <f aca="false">IF(ISBLANK(G69),IF(K69&lt;&gt;K68,K69,H68),G69)</f>
        <v>808.280438055884</v>
      </c>
      <c r="I69" s="47"/>
      <c r="J69" s="48" t="n">
        <f aca="false">IF(ISBLANK(I69),J68,I69)</f>
        <v>0.035</v>
      </c>
      <c r="K69" s="44" t="n">
        <f aca="false">IF(L68&gt;=0.01,IF(J69&lt;&gt;J68,-PMT(J69/12,$O$5*12+1-C69,L68),K68),0)</f>
        <v>808.280438055884</v>
      </c>
      <c r="L69" s="49" t="n">
        <f aca="false">IF((L68-H69+F69)&gt;=0,L68-H69+F69,0)</f>
        <v>159415.688537906</v>
      </c>
      <c r="M69" s="3"/>
      <c r="N69" s="3"/>
      <c r="O69" s="3"/>
      <c r="P69" s="3"/>
      <c r="Q69" s="16"/>
    </row>
    <row r="70" customFormat="false" ht="10.5" hidden="false" customHeight="true" outlineLevel="0" collapsed="false">
      <c r="A70" s="3"/>
      <c r="B70" s="40"/>
      <c r="C70" s="41" t="n">
        <f aca="false">C69+1</f>
        <v>67</v>
      </c>
      <c r="D70" s="42" t="n">
        <f aca="false">DATE(YEAR(D69),MONTH(D69)+1,DAY(D69))</f>
        <v>48245</v>
      </c>
      <c r="E70" s="43" t="n">
        <f aca="false">H70-F70</f>
        <v>343.318013153659</v>
      </c>
      <c r="F70" s="44" t="n">
        <f aca="false">L69*J70/12</f>
        <v>464.962424902225</v>
      </c>
      <c r="G70" s="45"/>
      <c r="H70" s="46" t="n">
        <f aca="false">IF(ISBLANK(G70),IF(K70&lt;&gt;K69,K70,H69),G70)</f>
        <v>808.280438055884</v>
      </c>
      <c r="I70" s="47"/>
      <c r="J70" s="48" t="n">
        <f aca="false">IF(ISBLANK(I70),J69,I70)</f>
        <v>0.035</v>
      </c>
      <c r="K70" s="44" t="n">
        <f aca="false">IF(L69&gt;=0.01,IF(J70&lt;&gt;J69,-PMT(J70/12,$O$5*12+1-C70,L69),K69),0)</f>
        <v>808.280438055884</v>
      </c>
      <c r="L70" s="49" t="n">
        <f aca="false">IF((L69-H70+F70)&gt;=0,L69-H70+F70,0)</f>
        <v>159072.370524752</v>
      </c>
      <c r="M70" s="3"/>
      <c r="N70" s="3"/>
      <c r="O70" s="3"/>
      <c r="P70" s="3"/>
      <c r="Q70" s="16"/>
    </row>
    <row r="71" customFormat="false" ht="10.5" hidden="false" customHeight="true" outlineLevel="0" collapsed="false">
      <c r="A71" s="3"/>
      <c r="B71" s="40"/>
      <c r="C71" s="41" t="n">
        <f aca="false">C70+1</f>
        <v>68</v>
      </c>
      <c r="D71" s="42" t="n">
        <f aca="false">DATE(YEAR(D70),MONTH(D70)+1,DAY(D70))</f>
        <v>48274</v>
      </c>
      <c r="E71" s="43" t="n">
        <f aca="false">H71-F71</f>
        <v>344.319357358691</v>
      </c>
      <c r="F71" s="44" t="n">
        <f aca="false">L70*J71/12</f>
        <v>463.961080697194</v>
      </c>
      <c r="G71" s="45"/>
      <c r="H71" s="46" t="n">
        <f aca="false">IF(ISBLANK(G71),IF(K71&lt;&gt;K70,K71,H70),G71)</f>
        <v>808.280438055884</v>
      </c>
      <c r="I71" s="47"/>
      <c r="J71" s="48" t="n">
        <f aca="false">IF(ISBLANK(I71),J70,I71)</f>
        <v>0.035</v>
      </c>
      <c r="K71" s="44" t="n">
        <f aca="false">IF(L70&gt;=0.01,IF(J71&lt;&gt;J70,-PMT(J71/12,$O$5*12+1-C71,L70),K70),0)</f>
        <v>808.280438055884</v>
      </c>
      <c r="L71" s="49" t="n">
        <f aca="false">IF((L70-H71+F71)&gt;=0,L70-H71+F71,0)</f>
        <v>158728.051167393</v>
      </c>
      <c r="M71" s="3"/>
      <c r="N71" s="3"/>
      <c r="O71" s="3"/>
      <c r="P71" s="3"/>
      <c r="Q71" s="16"/>
    </row>
    <row r="72" customFormat="false" ht="10.5" hidden="false" customHeight="true" outlineLevel="0" collapsed="false">
      <c r="A72" s="3"/>
      <c r="B72" s="40"/>
      <c r="C72" s="41" t="n">
        <f aca="false">C71+1</f>
        <v>69</v>
      </c>
      <c r="D72" s="42" t="n">
        <f aca="false">DATE(YEAR(D71),MONTH(D71)+1,DAY(D71))</f>
        <v>48305</v>
      </c>
      <c r="E72" s="43" t="n">
        <f aca="false">H72-F72</f>
        <v>345.323622150987</v>
      </c>
      <c r="F72" s="44" t="n">
        <f aca="false">L71*J72/12</f>
        <v>462.956815904897</v>
      </c>
      <c r="G72" s="45"/>
      <c r="H72" s="46" t="n">
        <f aca="false">IF(ISBLANK(G72),IF(K72&lt;&gt;K71,K72,H71),G72)</f>
        <v>808.280438055884</v>
      </c>
      <c r="I72" s="47"/>
      <c r="J72" s="48" t="n">
        <f aca="false">IF(ISBLANK(I72),J71,I72)</f>
        <v>0.035</v>
      </c>
      <c r="K72" s="44" t="n">
        <f aca="false">IF(L71&gt;=0.01,IF(J72&lt;&gt;J71,-PMT(J72/12,$O$5*12+1-C72,L71),K71),0)</f>
        <v>808.280438055884</v>
      </c>
      <c r="L72" s="49" t="n">
        <f aca="false">IF((L71-H72+F72)&gt;=0,L71-H72+F72,0)</f>
        <v>158382.727545242</v>
      </c>
      <c r="M72" s="3"/>
      <c r="N72" s="3"/>
      <c r="O72" s="3"/>
      <c r="P72" s="3"/>
      <c r="Q72" s="16"/>
    </row>
    <row r="73" customFormat="false" ht="10.5" hidden="false" customHeight="true" outlineLevel="0" collapsed="false">
      <c r="A73" s="3"/>
      <c r="B73" s="40"/>
      <c r="C73" s="41" t="n">
        <f aca="false">C72+1</f>
        <v>70</v>
      </c>
      <c r="D73" s="42" t="n">
        <f aca="false">DATE(YEAR(D72),MONTH(D72)+1,DAY(D72))</f>
        <v>48335</v>
      </c>
      <c r="E73" s="43" t="n">
        <f aca="false">H73-F73</f>
        <v>346.330816048927</v>
      </c>
      <c r="F73" s="44" t="n">
        <f aca="false">L72*J73/12</f>
        <v>461.949622006957</v>
      </c>
      <c r="G73" s="45"/>
      <c r="H73" s="46" t="n">
        <f aca="false">IF(ISBLANK(G73),IF(K73&lt;&gt;K72,K73,H72),G73)</f>
        <v>808.280438055884</v>
      </c>
      <c r="I73" s="47"/>
      <c r="J73" s="48" t="n">
        <f aca="false">IF(ISBLANK(I73),J72,I73)</f>
        <v>0.035</v>
      </c>
      <c r="K73" s="44" t="n">
        <f aca="false">IF(L72&gt;=0.01,IF(J73&lt;&gt;J72,-PMT(J73/12,$O$5*12+1-C73,L72),K72),0)</f>
        <v>808.280438055884</v>
      </c>
      <c r="L73" s="49" t="n">
        <f aca="false">IF((L72-H73+F73)&gt;=0,L72-H73+F73,0)</f>
        <v>158036.396729193</v>
      </c>
      <c r="M73" s="3"/>
      <c r="N73" s="3"/>
      <c r="O73" s="3"/>
      <c r="P73" s="3"/>
      <c r="Q73" s="16"/>
    </row>
    <row r="74" customFormat="false" ht="10.5" hidden="false" customHeight="true" outlineLevel="0" collapsed="false">
      <c r="A74" s="3"/>
      <c r="B74" s="40"/>
      <c r="C74" s="41" t="n">
        <f aca="false">C73+1</f>
        <v>71</v>
      </c>
      <c r="D74" s="42" t="n">
        <f aca="false">DATE(YEAR(D73),MONTH(D73)+1,DAY(D73))</f>
        <v>48366</v>
      </c>
      <c r="E74" s="43" t="n">
        <f aca="false">H74-F74</f>
        <v>347.340947595737</v>
      </c>
      <c r="F74" s="44" t="n">
        <f aca="false">L73*J74/12</f>
        <v>460.939490460148</v>
      </c>
      <c r="G74" s="45"/>
      <c r="H74" s="46" t="n">
        <f aca="false">IF(ISBLANK(G74),IF(K74&lt;&gt;K73,K74,H73),G74)</f>
        <v>808.280438055884</v>
      </c>
      <c r="I74" s="47"/>
      <c r="J74" s="48" t="n">
        <f aca="false">IF(ISBLANK(I74),J73,I74)</f>
        <v>0.035</v>
      </c>
      <c r="K74" s="44" t="n">
        <f aca="false">IF(L73&gt;=0.01,IF(J74&lt;&gt;J73,-PMT(J74/12,$O$5*12+1-C74,L73),K73),0)</f>
        <v>808.280438055884</v>
      </c>
      <c r="L74" s="49" t="n">
        <f aca="false">IF((L73-H74+F74)&gt;=0,L73-H74+F74,0)</f>
        <v>157689.055781598</v>
      </c>
      <c r="M74" s="3"/>
      <c r="N74" s="3"/>
      <c r="O74" s="3"/>
      <c r="P74" s="3"/>
      <c r="Q74" s="16"/>
    </row>
    <row r="75" customFormat="false" ht="10.5" hidden="false" customHeight="true" outlineLevel="0" collapsed="false">
      <c r="A75" s="3"/>
      <c r="B75" s="40"/>
      <c r="C75" s="41" t="n">
        <f aca="false">C74+1</f>
        <v>72</v>
      </c>
      <c r="D75" s="42" t="n">
        <f aca="false">DATE(YEAR(D74),MONTH(D74)+1,DAY(D74))</f>
        <v>48396</v>
      </c>
      <c r="E75" s="43" t="n">
        <f aca="false">H75-F75</f>
        <v>348.354025359557</v>
      </c>
      <c r="F75" s="44" t="n">
        <f aca="false">L74*J75/12</f>
        <v>459.926412696327</v>
      </c>
      <c r="G75" s="45"/>
      <c r="H75" s="46" t="n">
        <f aca="false">IF(ISBLANK(G75),IF(K75&lt;&gt;K74,K75,H74),G75)</f>
        <v>808.280438055884</v>
      </c>
      <c r="I75" s="47"/>
      <c r="J75" s="48" t="n">
        <f aca="false">IF(ISBLANK(I75),J74,I75)</f>
        <v>0.035</v>
      </c>
      <c r="K75" s="44" t="n">
        <f aca="false">IF(L74&gt;=0.01,IF(J75&lt;&gt;J74,-PMT(J75/12,$O$5*12+1-C75,L74),K74),0)</f>
        <v>808.280438055884</v>
      </c>
      <c r="L75" s="49" t="n">
        <f aca="false">IF((L74-H75+F75)&gt;=0,L74-H75+F75,0)</f>
        <v>157340.701756238</v>
      </c>
      <c r="M75" s="3"/>
      <c r="N75" s="3"/>
      <c r="O75" s="3"/>
      <c r="P75" s="3"/>
      <c r="Q75" s="16"/>
    </row>
    <row r="76" customFormat="false" ht="10.5" hidden="false" customHeight="true" outlineLevel="0" collapsed="false">
      <c r="A76" s="3"/>
      <c r="B76" s="40" t="n">
        <f aca="false">B64+1</f>
        <v>7</v>
      </c>
      <c r="C76" s="41" t="n">
        <f aca="false">C75+1</f>
        <v>73</v>
      </c>
      <c r="D76" s="42" t="n">
        <f aca="false">DATE(YEAR(D75),MONTH(D75)+1,DAY(D75))</f>
        <v>48427</v>
      </c>
      <c r="E76" s="43" t="n">
        <f aca="false">H76-F76</f>
        <v>349.370057933523</v>
      </c>
      <c r="F76" s="44" t="n">
        <f aca="false">L75*J76/12</f>
        <v>458.910380122361</v>
      </c>
      <c r="G76" s="67"/>
      <c r="H76" s="46" t="n">
        <f aca="false">IF(ISBLANK(G76),IF(K76&lt;&gt;K75,K76,H75),G76)</f>
        <v>808.280438055884</v>
      </c>
      <c r="I76" s="47"/>
      <c r="J76" s="48" t="n">
        <f aca="false">IF(ISBLANK(I76),J75,I76)</f>
        <v>0.035</v>
      </c>
      <c r="K76" s="44" t="n">
        <f aca="false">IF(L75&gt;=0.01,IF(J76&lt;&gt;J75,-PMT(J76/12,$O$5*12+1-C76,L75),K75),0)</f>
        <v>808.280438055884</v>
      </c>
      <c r="L76" s="49" t="n">
        <f aca="false">IF((L75-H76+F76)&gt;=0,L75-H76+F76,0)</f>
        <v>156991.331698305</v>
      </c>
      <c r="M76" s="3"/>
      <c r="N76" s="3"/>
      <c r="O76" s="3"/>
      <c r="P76" s="3"/>
      <c r="Q76" s="16"/>
    </row>
    <row r="77" customFormat="false" ht="10.5" hidden="false" customHeight="true" outlineLevel="0" collapsed="false">
      <c r="A77" s="3"/>
      <c r="B77" s="40"/>
      <c r="C77" s="41" t="n">
        <f aca="false">C76+1</f>
        <v>74</v>
      </c>
      <c r="D77" s="42" t="n">
        <f aca="false">DATE(YEAR(D76),MONTH(D76)+1,DAY(D76))</f>
        <v>48458</v>
      </c>
      <c r="E77" s="43" t="n">
        <f aca="false">H77-F77</f>
        <v>350.389053935829</v>
      </c>
      <c r="F77" s="44" t="n">
        <f aca="false">L76*J77/12</f>
        <v>457.891384120055</v>
      </c>
      <c r="G77" s="45"/>
      <c r="H77" s="46" t="n">
        <f aca="false">IF(ISBLANK(G77),IF(K77&lt;&gt;K76,K77,H76),G77)</f>
        <v>808.280438055884</v>
      </c>
      <c r="I77" s="47"/>
      <c r="J77" s="48" t="n">
        <f aca="false">IF(ISBLANK(I77),J76,I77)</f>
        <v>0.035</v>
      </c>
      <c r="K77" s="44" t="n">
        <f aca="false">IF(L76&gt;=0.01,IF(J77&lt;&gt;J76,-PMT(J77/12,$O$5*12+1-C77,L76),K76),0)</f>
        <v>808.280438055884</v>
      </c>
      <c r="L77" s="49" t="n">
        <f aca="false">IF((L76-H77+F77)&gt;=0,L76-H77+F77,0)</f>
        <v>156640.942644369</v>
      </c>
      <c r="M77" s="3"/>
      <c r="N77" s="3"/>
      <c r="O77" s="3"/>
      <c r="P77" s="3"/>
      <c r="Q77" s="16"/>
    </row>
    <row r="78" customFormat="false" ht="10.5" hidden="false" customHeight="true" outlineLevel="0" collapsed="false">
      <c r="A78" s="3"/>
      <c r="B78" s="40"/>
      <c r="C78" s="41" t="n">
        <f aca="false">C77+1</f>
        <v>75</v>
      </c>
      <c r="D78" s="42" t="n">
        <f aca="false">DATE(YEAR(D77),MONTH(D77)+1,DAY(D77))</f>
        <v>48488</v>
      </c>
      <c r="E78" s="43" t="n">
        <f aca="false">H78-F78</f>
        <v>351.411022009809</v>
      </c>
      <c r="F78" s="44" t="n">
        <f aca="false">L77*J78/12</f>
        <v>456.869416046076</v>
      </c>
      <c r="G78" s="45"/>
      <c r="H78" s="46" t="n">
        <f aca="false">IF(ISBLANK(G78),IF(K78&lt;&gt;K77,K78,H77),G78)</f>
        <v>808.280438055884</v>
      </c>
      <c r="I78" s="47"/>
      <c r="J78" s="48" t="n">
        <f aca="false">IF(ISBLANK(I78),J77,I78)</f>
        <v>0.035</v>
      </c>
      <c r="K78" s="44" t="n">
        <f aca="false">IF(L77&gt;=0.01,IF(J78&lt;&gt;J77,-PMT(J78/12,$O$5*12+1-C78,L77),K77),0)</f>
        <v>808.280438055884</v>
      </c>
      <c r="L78" s="49" t="n">
        <f aca="false">IF((L77-H78+F78)&gt;=0,L77-H78+F78,0)</f>
        <v>156289.531622359</v>
      </c>
      <c r="M78" s="3"/>
      <c r="N78" s="3"/>
      <c r="O78" s="3"/>
      <c r="P78" s="3"/>
      <c r="Q78" s="16"/>
    </row>
    <row r="79" customFormat="false" ht="10.5" hidden="false" customHeight="true" outlineLevel="0" collapsed="false">
      <c r="A79" s="3"/>
      <c r="B79" s="40"/>
      <c r="C79" s="41" t="n">
        <f aca="false">C78+1</f>
        <v>76</v>
      </c>
      <c r="D79" s="42" t="n">
        <f aca="false">DATE(YEAR(D78),MONTH(D78)+1,DAY(D78))</f>
        <v>48519</v>
      </c>
      <c r="E79" s="43" t="n">
        <f aca="false">H79-F79</f>
        <v>352.435970824004</v>
      </c>
      <c r="F79" s="44" t="n">
        <f aca="false">L78*J79/12</f>
        <v>455.84446723188</v>
      </c>
      <c r="G79" s="45"/>
      <c r="H79" s="46" t="n">
        <f aca="false">IF(ISBLANK(G79),IF(K79&lt;&gt;K78,K79,H78),G79)</f>
        <v>808.280438055884</v>
      </c>
      <c r="I79" s="47"/>
      <c r="J79" s="48" t="n">
        <f aca="false">IF(ISBLANK(I79),J78,I79)</f>
        <v>0.035</v>
      </c>
      <c r="K79" s="44" t="n">
        <f aca="false">IF(L78&gt;=0.01,IF(J79&lt;&gt;J78,-PMT(J79/12,$O$5*12+1-C79,L78),K78),0)</f>
        <v>808.280438055884</v>
      </c>
      <c r="L79" s="49" t="n">
        <f aca="false">IF((L78-H79+F79)&gt;=0,L78-H79+F79,0)</f>
        <v>155937.095651535</v>
      </c>
      <c r="M79" s="3"/>
      <c r="N79" s="3"/>
      <c r="O79" s="3"/>
      <c r="P79" s="3"/>
      <c r="Q79" s="16"/>
    </row>
    <row r="80" customFormat="false" ht="10.5" hidden="false" customHeight="true" outlineLevel="0" collapsed="false">
      <c r="A80" s="3"/>
      <c r="B80" s="40"/>
      <c r="C80" s="41" t="n">
        <f aca="false">C79+1</f>
        <v>77</v>
      </c>
      <c r="D80" s="42" t="n">
        <f aca="false">DATE(YEAR(D79),MONTH(D79)+1,DAY(D79))</f>
        <v>48549</v>
      </c>
      <c r="E80" s="43" t="n">
        <f aca="false">H80-F80</f>
        <v>353.463909072241</v>
      </c>
      <c r="F80" s="44" t="n">
        <f aca="false">L79*J80/12</f>
        <v>454.816528983644</v>
      </c>
      <c r="G80" s="45"/>
      <c r="H80" s="46" t="n">
        <f aca="false">IF(ISBLANK(G80),IF(K80&lt;&gt;K79,K80,H79),G80)</f>
        <v>808.280438055884</v>
      </c>
      <c r="I80" s="47"/>
      <c r="J80" s="48" t="n">
        <f aca="false">IF(ISBLANK(I80),J79,I80)</f>
        <v>0.035</v>
      </c>
      <c r="K80" s="44" t="n">
        <f aca="false">IF(L79&gt;=0.01,IF(J80&lt;&gt;J79,-PMT(J80/12,$O$5*12+1-C80,L79),K79),0)</f>
        <v>808.280438055884</v>
      </c>
      <c r="L80" s="49" t="n">
        <f aca="false">IF((L79-H80+F80)&gt;=0,L79-H80+F80,0)</f>
        <v>155583.631742463</v>
      </c>
      <c r="M80" s="3"/>
      <c r="N80" s="3"/>
      <c r="O80" s="3"/>
      <c r="P80" s="3"/>
      <c r="Q80" s="16"/>
    </row>
    <row r="81" customFormat="false" ht="10.5" hidden="false" customHeight="true" outlineLevel="0" collapsed="false">
      <c r="A81" s="3"/>
      <c r="B81" s="40"/>
      <c r="C81" s="41" t="n">
        <f aca="false">C80+1</f>
        <v>78</v>
      </c>
      <c r="D81" s="42" t="n">
        <f aca="false">DATE(YEAR(D80),MONTH(D80)+1,DAY(D80))</f>
        <v>48580</v>
      </c>
      <c r="E81" s="43" t="n">
        <f aca="false">H81-F81</f>
        <v>354.494845473701</v>
      </c>
      <c r="F81" s="44" t="n">
        <f aca="false">L80*J81/12</f>
        <v>453.785592582183</v>
      </c>
      <c r="G81" s="45"/>
      <c r="H81" s="46" t="n">
        <f aca="false">IF(ISBLANK(G81),IF(K81&lt;&gt;K80,K81,H80),G81)</f>
        <v>808.280438055884</v>
      </c>
      <c r="I81" s="47"/>
      <c r="J81" s="48" t="n">
        <f aca="false">IF(ISBLANK(I81),J80,I81)</f>
        <v>0.035</v>
      </c>
      <c r="K81" s="44" t="n">
        <f aca="false">IF(L80&gt;=0.01,IF(J81&lt;&gt;J80,-PMT(J81/12,$O$5*12+1-C81,L80),K80),0)</f>
        <v>808.280438055884</v>
      </c>
      <c r="L81" s="49" t="n">
        <f aca="false">IF((L80-H81+F81)&gt;=0,L80-H81+F81,0)</f>
        <v>155229.136896989</v>
      </c>
      <c r="M81" s="3"/>
      <c r="N81" s="3"/>
      <c r="O81" s="3"/>
      <c r="P81" s="3"/>
      <c r="Q81" s="16"/>
    </row>
    <row r="82" customFormat="false" ht="10.5" hidden="false" customHeight="true" outlineLevel="0" collapsed="false">
      <c r="A82" s="3"/>
      <c r="B82" s="40"/>
      <c r="C82" s="41" t="n">
        <f aca="false">C81+1</f>
        <v>79</v>
      </c>
      <c r="D82" s="42" t="n">
        <f aca="false">DATE(YEAR(D81),MONTH(D81)+1,DAY(D81))</f>
        <v>48611</v>
      </c>
      <c r="E82" s="43" t="n">
        <f aca="false">H82-F82</f>
        <v>355.528788773</v>
      </c>
      <c r="F82" s="44" t="n">
        <f aca="false">L81*J82/12</f>
        <v>452.751649282885</v>
      </c>
      <c r="G82" s="45"/>
      <c r="H82" s="46" t="n">
        <f aca="false">IF(ISBLANK(G82),IF(K82&lt;&gt;K81,K82,H81),G82)</f>
        <v>808.280438055884</v>
      </c>
      <c r="I82" s="47"/>
      <c r="J82" s="48" t="n">
        <f aca="false">IF(ISBLANK(I82),J81,I82)</f>
        <v>0.035</v>
      </c>
      <c r="K82" s="44" t="n">
        <f aca="false">IF(L81&gt;=0.01,IF(J82&lt;&gt;J81,-PMT(J82/12,$O$5*12+1-C82,L81),K81),0)</f>
        <v>808.280438055884</v>
      </c>
      <c r="L82" s="49" t="n">
        <f aca="false">IF((L81-H82+F82)&gt;=0,L81-H82+F82,0)</f>
        <v>154873.608108216</v>
      </c>
      <c r="M82" s="3"/>
      <c r="N82" s="3"/>
      <c r="O82" s="3"/>
      <c r="P82" s="3"/>
      <c r="Q82" s="16"/>
    </row>
    <row r="83" customFormat="false" ht="10.5" hidden="false" customHeight="true" outlineLevel="0" collapsed="false">
      <c r="A83" s="3"/>
      <c r="B83" s="40"/>
      <c r="C83" s="41" t="n">
        <f aca="false">C82+1</f>
        <v>80</v>
      </c>
      <c r="D83" s="42" t="n">
        <f aca="false">DATE(YEAR(D82),MONTH(D82)+1,DAY(D82))</f>
        <v>48639</v>
      </c>
      <c r="E83" s="43" t="n">
        <f aca="false">H83-F83</f>
        <v>356.565747740254</v>
      </c>
      <c r="F83" s="44" t="n">
        <f aca="false">L82*J83/12</f>
        <v>451.71469031563</v>
      </c>
      <c r="G83" s="45"/>
      <c r="H83" s="46" t="n">
        <f aca="false">IF(ISBLANK(G83),IF(K83&lt;&gt;K82,K83,H82),G83)</f>
        <v>808.280438055884</v>
      </c>
      <c r="I83" s="47"/>
      <c r="J83" s="48" t="n">
        <f aca="false">IF(ISBLANK(I83),J82,I83)</f>
        <v>0.035</v>
      </c>
      <c r="K83" s="44" t="n">
        <f aca="false">IF(L82&gt;=0.01,IF(J83&lt;&gt;J82,-PMT(J83/12,$O$5*12+1-C83,L82),K82),0)</f>
        <v>808.280438055884</v>
      </c>
      <c r="L83" s="49" t="n">
        <f aca="false">IF((L82-H83+F83)&gt;=0,L82-H83+F83,0)</f>
        <v>154517.042360476</v>
      </c>
      <c r="M83" s="3"/>
      <c r="N83" s="3"/>
      <c r="O83" s="3"/>
      <c r="P83" s="3"/>
      <c r="Q83" s="16"/>
    </row>
    <row r="84" customFormat="false" ht="10.5" hidden="false" customHeight="true" outlineLevel="0" collapsed="false">
      <c r="A84" s="3"/>
      <c r="B84" s="40"/>
      <c r="C84" s="41" t="n">
        <f aca="false">C83+1</f>
        <v>81</v>
      </c>
      <c r="D84" s="42" t="n">
        <f aca="false">DATE(YEAR(D83),MONTH(D83)+1,DAY(D83))</f>
        <v>48670</v>
      </c>
      <c r="E84" s="43" t="n">
        <f aca="false">H84-F84</f>
        <v>357.605731171163</v>
      </c>
      <c r="F84" s="44" t="n">
        <f aca="false">L83*J84/12</f>
        <v>450.674706884721</v>
      </c>
      <c r="G84" s="45"/>
      <c r="H84" s="46" t="n">
        <f aca="false">IF(ISBLANK(G84),IF(K84&lt;&gt;K83,K84,H83),G84)</f>
        <v>808.280438055884</v>
      </c>
      <c r="I84" s="47"/>
      <c r="J84" s="48" t="n">
        <f aca="false">IF(ISBLANK(I84),J83,I84)</f>
        <v>0.035</v>
      </c>
      <c r="K84" s="44" t="n">
        <f aca="false">IF(L83&gt;=0.01,IF(J84&lt;&gt;J83,-PMT(J84/12,$O$5*12+1-C84,L83),K83),0)</f>
        <v>808.280438055884</v>
      </c>
      <c r="L84" s="49" t="n">
        <f aca="false">IF((L83-H84+F84)&gt;=0,L83-H84+F84,0)</f>
        <v>154159.436629305</v>
      </c>
      <c r="M84" s="3"/>
      <c r="N84" s="3"/>
      <c r="O84" s="3"/>
      <c r="P84" s="3"/>
      <c r="Q84" s="16"/>
    </row>
    <row r="85" customFormat="false" ht="10.5" hidden="false" customHeight="true" outlineLevel="0" collapsed="false">
      <c r="A85" s="3"/>
      <c r="B85" s="40"/>
      <c r="C85" s="41" t="n">
        <f aca="false">C84+1</f>
        <v>82</v>
      </c>
      <c r="D85" s="42" t="n">
        <f aca="false">DATE(YEAR(D84),MONTH(D84)+1,DAY(D84))</f>
        <v>48700</v>
      </c>
      <c r="E85" s="43" t="n">
        <f aca="false">H85-F85</f>
        <v>358.648747887079</v>
      </c>
      <c r="F85" s="44" t="n">
        <f aca="false">L84*J85/12</f>
        <v>449.631690168805</v>
      </c>
      <c r="G85" s="45"/>
      <c r="H85" s="46" t="n">
        <f aca="false">IF(ISBLANK(G85),IF(K85&lt;&gt;K84,K85,H84),G85)</f>
        <v>808.280438055884</v>
      </c>
      <c r="I85" s="47"/>
      <c r="J85" s="48" t="n">
        <f aca="false">IF(ISBLANK(I85),J84,I85)</f>
        <v>0.035</v>
      </c>
      <c r="K85" s="44" t="n">
        <f aca="false">IF(L84&gt;=0.01,IF(J85&lt;&gt;J84,-PMT(J85/12,$O$5*12+1-C85,L84),K84),0)</f>
        <v>808.280438055884</v>
      </c>
      <c r="L85" s="49" t="n">
        <f aca="false">IF((L84-H85+F85)&gt;=0,L84-H85+F85,0)</f>
        <v>153800.787881417</v>
      </c>
      <c r="M85" s="3"/>
      <c r="N85" s="3"/>
      <c r="O85" s="3"/>
      <c r="P85" s="3"/>
      <c r="Q85" s="16"/>
    </row>
    <row r="86" customFormat="false" ht="10.5" hidden="false" customHeight="true" outlineLevel="0" collapsed="false">
      <c r="A86" s="3"/>
      <c r="B86" s="40"/>
      <c r="C86" s="41" t="n">
        <f aca="false">C85+1</f>
        <v>83</v>
      </c>
      <c r="D86" s="42" t="n">
        <f aca="false">DATE(YEAR(D85),MONTH(D85)+1,DAY(D85))</f>
        <v>48731</v>
      </c>
      <c r="E86" s="43" t="n">
        <f aca="false">H86-F86</f>
        <v>359.694806735083</v>
      </c>
      <c r="F86" s="44" t="n">
        <f aca="false">L85*J86/12</f>
        <v>448.585631320801</v>
      </c>
      <c r="G86" s="45"/>
      <c r="H86" s="46" t="n">
        <f aca="false">IF(ISBLANK(G86),IF(K86&lt;&gt;K85,K86,H85),G86)</f>
        <v>808.280438055884</v>
      </c>
      <c r="I86" s="47"/>
      <c r="J86" s="48" t="n">
        <f aca="false">IF(ISBLANK(I86),J85,I86)</f>
        <v>0.035</v>
      </c>
      <c r="K86" s="44" t="n">
        <f aca="false">IF(L85&gt;=0.01,IF(J86&lt;&gt;J85,-PMT(J86/12,$O$5*12+1-C86,L85),K85),0)</f>
        <v>808.280438055884</v>
      </c>
      <c r="L86" s="49" t="n">
        <f aca="false">IF((L85-H86+F86)&gt;=0,L85-H86+F86,0)</f>
        <v>153441.093074682</v>
      </c>
      <c r="M86" s="3"/>
      <c r="N86" s="3"/>
      <c r="O86" s="3"/>
      <c r="P86" s="3"/>
      <c r="Q86" s="16"/>
    </row>
    <row r="87" customFormat="false" ht="10.5" hidden="false" customHeight="true" outlineLevel="0" collapsed="false">
      <c r="A87" s="3"/>
      <c r="B87" s="40"/>
      <c r="C87" s="41" t="n">
        <f aca="false">C86+1</f>
        <v>84</v>
      </c>
      <c r="D87" s="42" t="n">
        <f aca="false">DATE(YEAR(D86),MONTH(D86)+1,DAY(D86))</f>
        <v>48761</v>
      </c>
      <c r="E87" s="43" t="n">
        <f aca="false">H87-F87</f>
        <v>360.743916588061</v>
      </c>
      <c r="F87" s="44" t="n">
        <f aca="false">L86*J87/12</f>
        <v>447.536521467824</v>
      </c>
      <c r="G87" s="45"/>
      <c r="H87" s="46" t="n">
        <f aca="false">IF(ISBLANK(G87),IF(K87&lt;&gt;K86,K87,H86),G87)</f>
        <v>808.280438055884</v>
      </c>
      <c r="I87" s="47"/>
      <c r="J87" s="48" t="n">
        <f aca="false">IF(ISBLANK(I87),J86,I87)</f>
        <v>0.035</v>
      </c>
      <c r="K87" s="44" t="n">
        <f aca="false">IF(L86&gt;=0.01,IF(J87&lt;&gt;J86,-PMT(J87/12,$O$5*12+1-C87,L86),K86),0)</f>
        <v>808.280438055884</v>
      </c>
      <c r="L87" s="49" t="n">
        <f aca="false">IF((L86-H87+F87)&gt;=0,L86-H87+F87,0)</f>
        <v>153080.349158094</v>
      </c>
      <c r="M87" s="3"/>
      <c r="N87" s="3"/>
      <c r="O87" s="3"/>
      <c r="P87" s="3"/>
      <c r="Q87" s="16"/>
    </row>
    <row r="88" customFormat="false" ht="10.5" hidden="false" customHeight="true" outlineLevel="0" collapsed="false">
      <c r="A88" s="3"/>
      <c r="B88" s="40" t="n">
        <f aca="false">B76+1</f>
        <v>8</v>
      </c>
      <c r="C88" s="41" t="n">
        <f aca="false">C87+1</f>
        <v>85</v>
      </c>
      <c r="D88" s="42" t="n">
        <f aca="false">DATE(YEAR(D87),MONTH(D87)+1,DAY(D87))</f>
        <v>48792</v>
      </c>
      <c r="E88" s="43" t="n">
        <f aca="false">H88-F88</f>
        <v>361.796086344776</v>
      </c>
      <c r="F88" s="44" t="n">
        <f aca="false">L87*J88/12</f>
        <v>446.484351711108</v>
      </c>
      <c r="G88" s="67"/>
      <c r="H88" s="46" t="n">
        <f aca="false">IF(ISBLANK(G88),IF(K88&lt;&gt;K87,K88,H87),G88)</f>
        <v>808.280438055884</v>
      </c>
      <c r="I88" s="47"/>
      <c r="J88" s="48" t="n">
        <f aca="false">IF(ISBLANK(I88),J87,I88)</f>
        <v>0.035</v>
      </c>
      <c r="K88" s="44" t="n">
        <f aca="false">IF(L87&gt;=0.01,IF(J88&lt;&gt;J87,-PMT(J88/12,$O$5*12+1-C88,L87),K87),0)</f>
        <v>808.280438055884</v>
      </c>
      <c r="L88" s="49" t="n">
        <f aca="false">IF((L87-H88+F88)&gt;=0,L87-H88+F88,0)</f>
        <v>152718.553071749</v>
      </c>
      <c r="M88" s="3"/>
      <c r="N88" s="3"/>
      <c r="O88" s="3"/>
      <c r="P88" s="3"/>
      <c r="Q88" s="16"/>
    </row>
    <row r="89" customFormat="false" ht="10.5" hidden="false" customHeight="true" outlineLevel="0" collapsed="false">
      <c r="A89" s="3"/>
      <c r="B89" s="40"/>
      <c r="C89" s="41" t="n">
        <f aca="false">C88+1</f>
        <v>86</v>
      </c>
      <c r="D89" s="42" t="n">
        <f aca="false">DATE(YEAR(D88),MONTH(D88)+1,DAY(D88))</f>
        <v>48823</v>
      </c>
      <c r="E89" s="43" t="n">
        <f aca="false">H89-F89</f>
        <v>362.851324929948</v>
      </c>
      <c r="F89" s="44" t="n">
        <f aca="false">L88*J89/12</f>
        <v>445.429113125936</v>
      </c>
      <c r="G89" s="45"/>
      <c r="H89" s="46" t="n">
        <f aca="false">IF(ISBLANK(G89),IF(K89&lt;&gt;K88,K89,H88),G89)</f>
        <v>808.280438055884</v>
      </c>
      <c r="I89" s="47"/>
      <c r="J89" s="48" t="n">
        <f aca="false">IF(ISBLANK(I89),J88,I89)</f>
        <v>0.035</v>
      </c>
      <c r="K89" s="44" t="n">
        <f aca="false">IF(L88&gt;=0.01,IF(J89&lt;&gt;J88,-PMT(J89/12,$O$5*12+1-C89,L88),K88),0)</f>
        <v>808.280438055884</v>
      </c>
      <c r="L89" s="49" t="n">
        <f aca="false">IF((L88-H89+F89)&gt;=0,L88-H89+F89,0)</f>
        <v>152355.70174682</v>
      </c>
      <c r="M89" s="3"/>
      <c r="N89" s="3"/>
      <c r="O89" s="3"/>
      <c r="P89" s="3"/>
      <c r="Q89" s="16"/>
    </row>
    <row r="90" customFormat="false" ht="10.5" hidden="false" customHeight="true" outlineLevel="0" collapsed="false">
      <c r="A90" s="3"/>
      <c r="B90" s="40"/>
      <c r="C90" s="41" t="n">
        <f aca="false">C89+1</f>
        <v>87</v>
      </c>
      <c r="D90" s="42" t="n">
        <f aca="false">DATE(YEAR(D89),MONTH(D89)+1,DAY(D89))</f>
        <v>48853</v>
      </c>
      <c r="E90" s="43" t="n">
        <f aca="false">H90-F90</f>
        <v>363.909641294327</v>
      </c>
      <c r="F90" s="44" t="n">
        <f aca="false">L89*J90/12</f>
        <v>444.370796761557</v>
      </c>
      <c r="G90" s="45"/>
      <c r="H90" s="46" t="n">
        <f aca="false">IF(ISBLANK(G90),IF(K90&lt;&gt;K89,K90,H89),G90)</f>
        <v>808.280438055884</v>
      </c>
      <c r="I90" s="47"/>
      <c r="J90" s="48" t="n">
        <f aca="false">IF(ISBLANK(I90),J89,I90)</f>
        <v>0.035</v>
      </c>
      <c r="K90" s="44" t="n">
        <f aca="false">IF(L89&gt;=0.01,IF(J90&lt;&gt;J89,-PMT(J90/12,$O$5*12+1-C90,L89),K89),0)</f>
        <v>808.280438055884</v>
      </c>
      <c r="L90" s="49" t="n">
        <f aca="false">IF((L89-H90+F90)&gt;=0,L89-H90+F90,0)</f>
        <v>151991.792105525</v>
      </c>
      <c r="M90" s="3"/>
      <c r="N90" s="3"/>
      <c r="O90" s="3"/>
      <c r="P90" s="3"/>
      <c r="Q90" s="16"/>
    </row>
    <row r="91" customFormat="false" ht="10.5" hidden="false" customHeight="true" outlineLevel="0" collapsed="false">
      <c r="A91" s="3"/>
      <c r="B91" s="40"/>
      <c r="C91" s="41" t="n">
        <f aca="false">C90+1</f>
        <v>88</v>
      </c>
      <c r="D91" s="42" t="n">
        <f aca="false">DATE(YEAR(D90),MONTH(D90)+1,DAY(D90))</f>
        <v>48884</v>
      </c>
      <c r="E91" s="43" t="n">
        <f aca="false">H91-F91</f>
        <v>364.971044414769</v>
      </c>
      <c r="F91" s="44" t="n">
        <f aca="false">L90*J91/12</f>
        <v>443.309393641115</v>
      </c>
      <c r="G91" s="45"/>
      <c r="H91" s="46" t="n">
        <f aca="false">IF(ISBLANK(G91),IF(K91&lt;&gt;K90,K91,H90),G91)</f>
        <v>808.280438055884</v>
      </c>
      <c r="I91" s="47"/>
      <c r="J91" s="48" t="n">
        <f aca="false">IF(ISBLANK(I91),J90,I91)</f>
        <v>0.035</v>
      </c>
      <c r="K91" s="44" t="n">
        <f aca="false">IF(L90&gt;=0.01,IF(J91&lt;&gt;J90,-PMT(J91/12,$O$5*12+1-C91,L90),K90),0)</f>
        <v>808.280438055884</v>
      </c>
      <c r="L91" s="49" t="n">
        <f aca="false">IF((L90-H91+F91)&gt;=0,L90-H91+F91,0)</f>
        <v>151626.82106111</v>
      </c>
      <c r="M91" s="3"/>
      <c r="N91" s="3"/>
      <c r="O91" s="3"/>
      <c r="P91" s="3"/>
      <c r="Q91" s="16"/>
    </row>
    <row r="92" customFormat="false" ht="10.5" hidden="false" customHeight="true" outlineLevel="0" collapsed="false">
      <c r="A92" s="3"/>
      <c r="B92" s="40"/>
      <c r="C92" s="41" t="n">
        <f aca="false">C91+1</f>
        <v>89</v>
      </c>
      <c r="D92" s="42" t="n">
        <f aca="false">DATE(YEAR(D91),MONTH(D91)+1,DAY(D91))</f>
        <v>48914</v>
      </c>
      <c r="E92" s="43" t="n">
        <f aca="false">H92-F92</f>
        <v>366.035543294312</v>
      </c>
      <c r="F92" s="44" t="n">
        <f aca="false">L91*J92/12</f>
        <v>442.244894761572</v>
      </c>
      <c r="G92" s="45"/>
      <c r="H92" s="46" t="n">
        <f aca="false">IF(ISBLANK(G92),IF(K92&lt;&gt;K91,K92,H91),G92)</f>
        <v>808.280438055884</v>
      </c>
      <c r="I92" s="47"/>
      <c r="J92" s="48" t="n">
        <f aca="false">IF(ISBLANK(I92),J91,I92)</f>
        <v>0.035</v>
      </c>
      <c r="K92" s="44" t="n">
        <f aca="false">IF(L91&gt;=0.01,IF(J92&lt;&gt;J91,-PMT(J92/12,$O$5*12+1-C92,L91),K91),0)</f>
        <v>808.280438055884</v>
      </c>
      <c r="L92" s="49" t="n">
        <f aca="false">IF((L91-H92+F92)&gt;=0,L91-H92+F92,0)</f>
        <v>151260.785517816</v>
      </c>
      <c r="M92" s="3"/>
      <c r="N92" s="3"/>
      <c r="O92" s="3"/>
      <c r="P92" s="3"/>
      <c r="Q92" s="16"/>
    </row>
    <row r="93" customFormat="false" ht="10.5" hidden="false" customHeight="true" outlineLevel="0" collapsed="false">
      <c r="A93" s="3"/>
      <c r="B93" s="40"/>
      <c r="C93" s="41" t="n">
        <f aca="false">C92+1</f>
        <v>90</v>
      </c>
      <c r="D93" s="42" t="n">
        <f aca="false">DATE(YEAR(D92),MONTH(D92)+1,DAY(D92))</f>
        <v>48945</v>
      </c>
      <c r="E93" s="43" t="n">
        <f aca="false">H93-F93</f>
        <v>367.103146962254</v>
      </c>
      <c r="F93" s="44" t="n">
        <f aca="false">L92*J93/12</f>
        <v>441.17729109363</v>
      </c>
      <c r="G93" s="45"/>
      <c r="H93" s="46" t="n">
        <f aca="false">IF(ISBLANK(G93),IF(K93&lt;&gt;K92,K93,H92),G93)</f>
        <v>808.280438055884</v>
      </c>
      <c r="I93" s="47"/>
      <c r="J93" s="48" t="n">
        <f aca="false">IF(ISBLANK(I93),J92,I93)</f>
        <v>0.035</v>
      </c>
      <c r="K93" s="44" t="n">
        <f aca="false">IF(L92&gt;=0.01,IF(J93&lt;&gt;J92,-PMT(J93/12,$O$5*12+1-C93,L92),K92),0)</f>
        <v>808.280438055884</v>
      </c>
      <c r="L93" s="49" t="n">
        <f aca="false">IF((L92-H93+F93)&gt;=0,L92-H93+F93,0)</f>
        <v>150893.682370854</v>
      </c>
      <c r="M93" s="3"/>
      <c r="N93" s="3"/>
      <c r="O93" s="3"/>
      <c r="P93" s="3"/>
      <c r="Q93" s="16"/>
    </row>
    <row r="94" customFormat="false" ht="10.5" hidden="false" customHeight="true" outlineLevel="0" collapsed="false">
      <c r="A94" s="3"/>
      <c r="B94" s="40"/>
      <c r="C94" s="41" t="n">
        <f aca="false">C93+1</f>
        <v>91</v>
      </c>
      <c r="D94" s="42" t="n">
        <f aca="false">DATE(YEAR(D93),MONTH(D93)+1,DAY(D93))</f>
        <v>48976</v>
      </c>
      <c r="E94" s="43" t="n">
        <f aca="false">H94-F94</f>
        <v>368.173864474227</v>
      </c>
      <c r="F94" s="44" t="n">
        <f aca="false">L93*J94/12</f>
        <v>440.106573581657</v>
      </c>
      <c r="G94" s="45"/>
      <c r="H94" s="46" t="n">
        <f aca="false">IF(ISBLANK(G94),IF(K94&lt;&gt;K93,K94,H93),G94)</f>
        <v>808.280438055884</v>
      </c>
      <c r="I94" s="47"/>
      <c r="J94" s="48" t="n">
        <f aca="false">IF(ISBLANK(I94),J93,I94)</f>
        <v>0.035</v>
      </c>
      <c r="K94" s="44" t="n">
        <f aca="false">IF(L93&gt;=0.01,IF(J94&lt;&gt;J93,-PMT(J94/12,$O$5*12+1-C94,L93),K93),0)</f>
        <v>808.280438055884</v>
      </c>
      <c r="L94" s="49" t="n">
        <f aca="false">IF((L93-H94+F94)&gt;=0,L93-H94+F94,0)</f>
        <v>150525.50850638</v>
      </c>
      <c r="M94" s="3"/>
      <c r="N94" s="3"/>
      <c r="O94" s="3"/>
      <c r="P94" s="3"/>
      <c r="Q94" s="16"/>
    </row>
    <row r="95" customFormat="false" ht="10.5" hidden="false" customHeight="true" outlineLevel="0" collapsed="false">
      <c r="A95" s="3"/>
      <c r="B95" s="40"/>
      <c r="C95" s="41" t="n">
        <f aca="false">C94+1</f>
        <v>92</v>
      </c>
      <c r="D95" s="42" t="n">
        <f aca="false">DATE(YEAR(D94),MONTH(D94)+1,DAY(D94))</f>
        <v>49004</v>
      </c>
      <c r="E95" s="43" t="n">
        <f aca="false">H95-F95</f>
        <v>369.247704912277</v>
      </c>
      <c r="F95" s="44" t="n">
        <f aca="false">L94*J95/12</f>
        <v>439.032733143607</v>
      </c>
      <c r="G95" s="45"/>
      <c r="H95" s="46" t="n">
        <f aca="false">IF(ISBLANK(G95),IF(K95&lt;&gt;K94,K95,H94),G95)</f>
        <v>808.280438055884</v>
      </c>
      <c r="I95" s="47"/>
      <c r="J95" s="48" t="n">
        <f aca="false">IF(ISBLANK(I95),J94,I95)</f>
        <v>0.035</v>
      </c>
      <c r="K95" s="44" t="n">
        <f aca="false">IF(L94&gt;=0.01,IF(J95&lt;&gt;J94,-PMT(J95/12,$O$5*12+1-C95,L94),K94),0)</f>
        <v>808.280438055884</v>
      </c>
      <c r="L95" s="49" t="n">
        <f aca="false">IF((L94-H95+F95)&gt;=0,L94-H95+F95,0)</f>
        <v>150156.260801467</v>
      </c>
      <c r="M95" s="3"/>
      <c r="N95" s="3"/>
      <c r="O95" s="3"/>
      <c r="P95" s="3"/>
      <c r="Q95" s="16"/>
    </row>
    <row r="96" customFormat="false" ht="10.5" hidden="false" customHeight="true" outlineLevel="0" collapsed="false">
      <c r="A96" s="3"/>
      <c r="B96" s="40"/>
      <c r="C96" s="41" t="n">
        <f aca="false">C95+1</f>
        <v>93</v>
      </c>
      <c r="D96" s="42" t="n">
        <f aca="false">DATE(YEAR(D95),MONTH(D95)+1,DAY(D95))</f>
        <v>49035</v>
      </c>
      <c r="E96" s="43" t="n">
        <f aca="false">H96-F96</f>
        <v>370.324677384938</v>
      </c>
      <c r="F96" s="44" t="n">
        <f aca="false">L95*J96/12</f>
        <v>437.955760670946</v>
      </c>
      <c r="G96" s="45"/>
      <c r="H96" s="46" t="n">
        <f aca="false">IF(ISBLANK(G96),IF(K96&lt;&gt;K95,K96,H95),G96)</f>
        <v>808.280438055884</v>
      </c>
      <c r="I96" s="47"/>
      <c r="J96" s="48" t="n">
        <f aca="false">IF(ISBLANK(I96),J95,I96)</f>
        <v>0.035</v>
      </c>
      <c r="K96" s="44" t="n">
        <f aca="false">IF(L95&gt;=0.01,IF(J96&lt;&gt;J95,-PMT(J96/12,$O$5*12+1-C96,L95),K95),0)</f>
        <v>808.280438055884</v>
      </c>
      <c r="L96" s="49" t="n">
        <f aca="false">IF((L95-H96+F96)&gt;=0,L95-H96+F96,0)</f>
        <v>149785.936124082</v>
      </c>
      <c r="M96" s="3"/>
      <c r="N96" s="3"/>
      <c r="O96" s="3"/>
      <c r="P96" s="3"/>
      <c r="Q96" s="16"/>
    </row>
    <row r="97" customFormat="false" ht="10.5" hidden="false" customHeight="true" outlineLevel="0" collapsed="false">
      <c r="A97" s="3"/>
      <c r="B97" s="40"/>
      <c r="C97" s="41" t="n">
        <f aca="false">C96+1</f>
        <v>94</v>
      </c>
      <c r="D97" s="42" t="n">
        <f aca="false">DATE(YEAR(D96),MONTH(D96)+1,DAY(D96))</f>
        <v>49065</v>
      </c>
      <c r="E97" s="43" t="n">
        <f aca="false">H97-F97</f>
        <v>371.404791027311</v>
      </c>
      <c r="F97" s="44" t="n">
        <f aca="false">L96*J97/12</f>
        <v>436.875647028573</v>
      </c>
      <c r="G97" s="45"/>
      <c r="H97" s="46" t="n">
        <f aca="false">IF(ISBLANK(G97),IF(K97&lt;&gt;K96,K97,H96),G97)</f>
        <v>808.280438055884</v>
      </c>
      <c r="I97" s="47"/>
      <c r="J97" s="48" t="n">
        <f aca="false">IF(ISBLANK(I97),J96,I97)</f>
        <v>0.035</v>
      </c>
      <c r="K97" s="44" t="n">
        <f aca="false">IF(L96&gt;=0.01,IF(J97&lt;&gt;J96,-PMT(J97/12,$O$5*12+1-C97,L96),K96),0)</f>
        <v>808.280438055884</v>
      </c>
      <c r="L97" s="49" t="n">
        <f aca="false">IF((L96-H97+F97)&gt;=0,L96-H97+F97,0)</f>
        <v>149414.531333055</v>
      </c>
      <c r="M97" s="3"/>
      <c r="N97" s="3"/>
      <c r="O97" s="3"/>
      <c r="P97" s="3"/>
      <c r="Q97" s="16"/>
    </row>
    <row r="98" customFormat="false" ht="10.5" hidden="false" customHeight="true" outlineLevel="0" collapsed="false">
      <c r="A98" s="3"/>
      <c r="B98" s="40"/>
      <c r="C98" s="41" t="n">
        <f aca="false">C97+1</f>
        <v>95</v>
      </c>
      <c r="D98" s="42" t="n">
        <f aca="false">DATE(YEAR(D97),MONTH(D97)+1,DAY(D97))</f>
        <v>49096</v>
      </c>
      <c r="E98" s="43" t="n">
        <f aca="false">H98-F98</f>
        <v>372.48805500114</v>
      </c>
      <c r="F98" s="44" t="n">
        <f aca="false">L97*J98/12</f>
        <v>435.792383054744</v>
      </c>
      <c r="G98" s="45"/>
      <c r="H98" s="46" t="n">
        <f aca="false">IF(ISBLANK(G98),IF(K98&lt;&gt;K97,K98,H97),G98)</f>
        <v>808.280438055884</v>
      </c>
      <c r="I98" s="47"/>
      <c r="J98" s="48" t="n">
        <f aca="false">IF(ISBLANK(I98),J97,I98)</f>
        <v>0.035</v>
      </c>
      <c r="K98" s="44" t="n">
        <f aca="false">IF(L97&gt;=0.01,IF(J98&lt;&gt;J97,-PMT(J98/12,$O$5*12+1-C98,L97),K97),0)</f>
        <v>808.280438055884</v>
      </c>
      <c r="L98" s="49" t="n">
        <f aca="false">IF((L97-H98+F98)&gt;=0,L97-H98+F98,0)</f>
        <v>149042.043278054</v>
      </c>
      <c r="M98" s="3"/>
      <c r="N98" s="3"/>
      <c r="O98" s="3"/>
      <c r="P98" s="3"/>
      <c r="Q98" s="16"/>
    </row>
    <row r="99" customFormat="false" ht="10.5" hidden="false" customHeight="true" outlineLevel="0" collapsed="false">
      <c r="A99" s="3"/>
      <c r="B99" s="40"/>
      <c r="C99" s="41" t="n">
        <f aca="false">C98+1</f>
        <v>96</v>
      </c>
      <c r="D99" s="42" t="n">
        <f aca="false">DATE(YEAR(D98),MONTH(D98)+1,DAY(D98))</f>
        <v>49126</v>
      </c>
      <c r="E99" s="43" t="n">
        <f aca="false">H99-F99</f>
        <v>373.574478494894</v>
      </c>
      <c r="F99" s="44" t="n">
        <f aca="false">L98*J99/12</f>
        <v>434.70595956099</v>
      </c>
      <c r="G99" s="45"/>
      <c r="H99" s="46" t="n">
        <f aca="false">IF(ISBLANK(G99),IF(K99&lt;&gt;K98,K99,H98),G99)</f>
        <v>808.280438055884</v>
      </c>
      <c r="I99" s="47"/>
      <c r="J99" s="48" t="n">
        <f aca="false">IF(ISBLANK(I99),J98,I99)</f>
        <v>0.035</v>
      </c>
      <c r="K99" s="44" t="n">
        <f aca="false">IF(L98&gt;=0.01,IF(J99&lt;&gt;J98,-PMT(J99/12,$O$5*12+1-C99,L98),K98),0)</f>
        <v>808.280438055884</v>
      </c>
      <c r="L99" s="49" t="n">
        <f aca="false">IF((L98-H99+F99)&gt;=0,L98-H99+F99,0)</f>
        <v>148668.468799559</v>
      </c>
      <c r="M99" s="3"/>
      <c r="N99" s="3"/>
      <c r="O99" s="3"/>
      <c r="P99" s="3"/>
      <c r="Q99" s="16"/>
    </row>
    <row r="100" customFormat="false" ht="10.5" hidden="false" customHeight="true" outlineLevel="0" collapsed="false">
      <c r="A100" s="3"/>
      <c r="B100" s="40" t="n">
        <f aca="false">B88+1</f>
        <v>9</v>
      </c>
      <c r="C100" s="41" t="n">
        <f aca="false">C99+1</f>
        <v>97</v>
      </c>
      <c r="D100" s="42" t="n">
        <f aca="false">DATE(YEAR(D99),MONTH(D99)+1,DAY(D99))</f>
        <v>49157</v>
      </c>
      <c r="E100" s="43" t="n">
        <f aca="false">H100-F100</f>
        <v>374.664070723837</v>
      </c>
      <c r="F100" s="44" t="n">
        <f aca="false">L99*J100/12</f>
        <v>433.616367332047</v>
      </c>
      <c r="G100" s="67"/>
      <c r="H100" s="46" t="n">
        <f aca="false">IF(ISBLANK(G100),IF(K100&lt;&gt;K99,K100,H99),G100)</f>
        <v>808.280438055884</v>
      </c>
      <c r="I100" s="47"/>
      <c r="J100" s="48" t="n">
        <f aca="false">IF(ISBLANK(I100),J99,I100)</f>
        <v>0.035</v>
      </c>
      <c r="K100" s="44" t="n">
        <f aca="false">IF(L99&gt;=0.01,IF(J100&lt;&gt;J99,-PMT(J100/12,$O$5*12+1-C100,L99),K99),0)</f>
        <v>808.280438055884</v>
      </c>
      <c r="L100" s="49" t="n">
        <f aca="false">IF((L99-H100+F100)&gt;=0,L99-H100+F100,0)</f>
        <v>148293.804728835</v>
      </c>
      <c r="M100" s="3"/>
      <c r="N100" s="3"/>
      <c r="O100" s="3"/>
      <c r="P100" s="3"/>
      <c r="Q100" s="16"/>
    </row>
    <row r="101" customFormat="false" ht="10.5" hidden="false" customHeight="true" outlineLevel="0" collapsed="false">
      <c r="A101" s="3"/>
      <c r="B101" s="40"/>
      <c r="C101" s="41" t="n">
        <f aca="false">C100+1</f>
        <v>98</v>
      </c>
      <c r="D101" s="42" t="n">
        <f aca="false">DATE(YEAR(D100),MONTH(D100)+1,DAY(D100))</f>
        <v>49188</v>
      </c>
      <c r="E101" s="43" t="n">
        <f aca="false">H101-F101</f>
        <v>375.756840930115</v>
      </c>
      <c r="F101" s="44" t="n">
        <f aca="false">L100*J101/12</f>
        <v>432.523597125769</v>
      </c>
      <c r="G101" s="45"/>
      <c r="H101" s="46" t="n">
        <f aca="false">IF(ISBLANK(G101),IF(K101&lt;&gt;K100,K101,H100),G101)</f>
        <v>808.280438055884</v>
      </c>
      <c r="I101" s="47"/>
      <c r="J101" s="48" t="n">
        <f aca="false">IF(ISBLANK(I101),J100,I101)</f>
        <v>0.035</v>
      </c>
      <c r="K101" s="44" t="n">
        <f aca="false">IF(L100&gt;=0.01,IF(J101&lt;&gt;J100,-PMT(J101/12,$O$5*12+1-C101,L100),K100),0)</f>
        <v>808.280438055884</v>
      </c>
      <c r="L101" s="49" t="n">
        <f aca="false">IF((L100-H101+F101)&gt;=0,L100-H101+F101,0)</f>
        <v>147918.047887905</v>
      </c>
      <c r="M101" s="3"/>
      <c r="N101" s="3"/>
      <c r="O101" s="3"/>
      <c r="P101" s="3"/>
      <c r="Q101" s="16"/>
    </row>
    <row r="102" customFormat="false" ht="10.5" hidden="false" customHeight="true" outlineLevel="0" collapsed="false">
      <c r="A102" s="3"/>
      <c r="B102" s="40"/>
      <c r="C102" s="41" t="n">
        <f aca="false">C101+1</f>
        <v>99</v>
      </c>
      <c r="D102" s="42" t="n">
        <f aca="false">DATE(YEAR(D101),MONTH(D101)+1,DAY(D101))</f>
        <v>49218</v>
      </c>
      <c r="E102" s="43" t="n">
        <f aca="false">H102-F102</f>
        <v>376.852798382828</v>
      </c>
      <c r="F102" s="44" t="n">
        <f aca="false">L101*J102/12</f>
        <v>431.427639673056</v>
      </c>
      <c r="G102" s="45"/>
      <c r="H102" s="46" t="n">
        <f aca="false">IF(ISBLANK(G102),IF(K102&lt;&gt;K101,K102,H101),G102)</f>
        <v>808.280438055884</v>
      </c>
      <c r="I102" s="47"/>
      <c r="J102" s="48" t="n">
        <f aca="false">IF(ISBLANK(I102),J101,I102)</f>
        <v>0.035</v>
      </c>
      <c r="K102" s="44" t="n">
        <f aca="false">IF(L101&gt;=0.01,IF(J102&lt;&gt;J101,-PMT(J102/12,$O$5*12+1-C102,L101),K101),0)</f>
        <v>808.280438055884</v>
      </c>
      <c r="L102" s="49" t="n">
        <f aca="false">IF((L101-H102+F102)&gt;=0,L101-H102+F102,0)</f>
        <v>147541.195089522</v>
      </c>
      <c r="M102" s="3"/>
      <c r="N102" s="3"/>
      <c r="O102" s="3"/>
      <c r="P102" s="3"/>
      <c r="Q102" s="16"/>
    </row>
    <row r="103" customFormat="false" ht="10.5" hidden="false" customHeight="true" outlineLevel="0" collapsed="false">
      <c r="A103" s="3"/>
      <c r="B103" s="40"/>
      <c r="C103" s="41" t="n">
        <f aca="false">C102+1</f>
        <v>100</v>
      </c>
      <c r="D103" s="42" t="n">
        <f aca="false">DATE(YEAR(D102),MONTH(D102)+1,DAY(D102))</f>
        <v>49249</v>
      </c>
      <c r="E103" s="43" t="n">
        <f aca="false">H103-F103</f>
        <v>377.951952378111</v>
      </c>
      <c r="F103" s="44" t="n">
        <f aca="false">L102*J103/12</f>
        <v>430.328485677773</v>
      </c>
      <c r="G103" s="45"/>
      <c r="H103" s="46" t="n">
        <f aca="false">IF(ISBLANK(G103),IF(K103&lt;&gt;K102,K103,H102),G103)</f>
        <v>808.280438055884</v>
      </c>
      <c r="I103" s="47"/>
      <c r="J103" s="48" t="n">
        <f aca="false">IF(ISBLANK(I103),J102,I103)</f>
        <v>0.035</v>
      </c>
      <c r="K103" s="44" t="n">
        <f aca="false">IF(L102&gt;=0.01,IF(J103&lt;&gt;J102,-PMT(J103/12,$O$5*12+1-C103,L102),K102),0)</f>
        <v>808.280438055884</v>
      </c>
      <c r="L103" s="49" t="n">
        <f aca="false">IF((L102-H103+F103)&gt;=0,L102-H103+F103,0)</f>
        <v>147163.243137144</v>
      </c>
      <c r="M103" s="3"/>
      <c r="N103" s="3"/>
      <c r="O103" s="3"/>
      <c r="P103" s="3"/>
      <c r="Q103" s="16"/>
    </row>
    <row r="104" customFormat="false" ht="10.5" hidden="false" customHeight="true" outlineLevel="0" collapsed="false">
      <c r="A104" s="3"/>
      <c r="B104" s="40"/>
      <c r="C104" s="41" t="n">
        <f aca="false">C103+1</f>
        <v>101</v>
      </c>
      <c r="D104" s="42" t="n">
        <f aca="false">DATE(YEAR(D103),MONTH(D103)+1,DAY(D103))</f>
        <v>49279</v>
      </c>
      <c r="E104" s="43" t="n">
        <f aca="false">H104-F104</f>
        <v>379.054312239214</v>
      </c>
      <c r="F104" s="44" t="n">
        <f aca="false">L103*J104/12</f>
        <v>429.22612581667</v>
      </c>
      <c r="G104" s="45"/>
      <c r="H104" s="46" t="n">
        <f aca="false">IF(ISBLANK(G104),IF(K104&lt;&gt;K103,K104,H103),G104)</f>
        <v>808.280438055884</v>
      </c>
      <c r="I104" s="47"/>
      <c r="J104" s="48" t="n">
        <f aca="false">IF(ISBLANK(I104),J103,I104)</f>
        <v>0.035</v>
      </c>
      <c r="K104" s="44" t="n">
        <f aca="false">IF(L103&gt;=0.01,IF(J104&lt;&gt;J103,-PMT(J104/12,$O$5*12+1-C104,L103),K103),0)</f>
        <v>808.280438055884</v>
      </c>
      <c r="L104" s="49" t="n">
        <f aca="false">IF((L103-H104+F104)&gt;=0,L103-H104+F104,0)</f>
        <v>146784.188824905</v>
      </c>
      <c r="M104" s="3"/>
      <c r="N104" s="3"/>
      <c r="O104" s="3"/>
      <c r="P104" s="3"/>
      <c r="Q104" s="16"/>
    </row>
    <row r="105" customFormat="false" ht="10.5" hidden="false" customHeight="true" outlineLevel="0" collapsed="false">
      <c r="A105" s="3"/>
      <c r="B105" s="40"/>
      <c r="C105" s="41" t="n">
        <f aca="false">C104+1</f>
        <v>102</v>
      </c>
      <c r="D105" s="42" t="n">
        <f aca="false">DATE(YEAR(D104),MONTH(D104)+1,DAY(D104))</f>
        <v>49310</v>
      </c>
      <c r="E105" s="43" t="n">
        <f aca="false">H105-F105</f>
        <v>380.159887316579</v>
      </c>
      <c r="F105" s="44" t="n">
        <f aca="false">L104*J105/12</f>
        <v>428.120550739306</v>
      </c>
      <c r="G105" s="45"/>
      <c r="H105" s="46" t="n">
        <f aca="false">IF(ISBLANK(G105),IF(K105&lt;&gt;K104,K105,H104),G105)</f>
        <v>808.280438055884</v>
      </c>
      <c r="I105" s="47"/>
      <c r="J105" s="48" t="n">
        <f aca="false">IF(ISBLANK(I105),J104,I105)</f>
        <v>0.035</v>
      </c>
      <c r="K105" s="44" t="n">
        <f aca="false">IF(L104&gt;=0.01,IF(J105&lt;&gt;J104,-PMT(J105/12,$O$5*12+1-C105,L104),K104),0)</f>
        <v>808.280438055884</v>
      </c>
      <c r="L105" s="49" t="n">
        <f aca="false">IF((L104-H105+F105)&gt;=0,L104-H105+F105,0)</f>
        <v>146404.028937588</v>
      </c>
      <c r="M105" s="3"/>
      <c r="N105" s="3"/>
      <c r="O105" s="3"/>
      <c r="P105" s="3"/>
      <c r="Q105" s="16"/>
    </row>
    <row r="106" customFormat="false" ht="10.5" hidden="false" customHeight="true" outlineLevel="0" collapsed="false">
      <c r="A106" s="3"/>
      <c r="B106" s="40"/>
      <c r="C106" s="41" t="n">
        <f aca="false">C105+1</f>
        <v>103</v>
      </c>
      <c r="D106" s="42" t="n">
        <f aca="false">DATE(YEAR(D105),MONTH(D105)+1,DAY(D105))</f>
        <v>49341</v>
      </c>
      <c r="E106" s="43" t="n">
        <f aca="false">H106-F106</f>
        <v>381.268686987919</v>
      </c>
      <c r="F106" s="44" t="n">
        <f aca="false">L105*J106/12</f>
        <v>427.011751067966</v>
      </c>
      <c r="G106" s="45"/>
      <c r="H106" s="46" t="n">
        <f aca="false">IF(ISBLANK(G106),IF(K106&lt;&gt;K105,K106,H105),G106)</f>
        <v>808.280438055884</v>
      </c>
      <c r="I106" s="47"/>
      <c r="J106" s="48" t="n">
        <f aca="false">IF(ISBLANK(I106),J105,I106)</f>
        <v>0.035</v>
      </c>
      <c r="K106" s="44" t="n">
        <f aca="false">IF(L105&gt;=0.01,IF(J106&lt;&gt;J105,-PMT(J106/12,$O$5*12+1-C106,L105),K105),0)</f>
        <v>808.280438055884</v>
      </c>
      <c r="L106" s="49" t="n">
        <f aca="false">IF((L105-H106+F106)&gt;=0,L105-H106+F106,0)</f>
        <v>146022.7602506</v>
      </c>
      <c r="M106" s="3"/>
      <c r="N106" s="3"/>
      <c r="O106" s="3"/>
      <c r="P106" s="3"/>
      <c r="Q106" s="16"/>
    </row>
    <row r="107" customFormat="false" ht="10.5" hidden="false" customHeight="true" outlineLevel="0" collapsed="false">
      <c r="A107" s="3"/>
      <c r="B107" s="40"/>
      <c r="C107" s="41" t="n">
        <f aca="false">C106+1</f>
        <v>104</v>
      </c>
      <c r="D107" s="42" t="n">
        <f aca="false">DATE(YEAR(D106),MONTH(D106)+1,DAY(D106))</f>
        <v>49369</v>
      </c>
      <c r="E107" s="43" t="n">
        <f aca="false">H107-F107</f>
        <v>382.3807206583</v>
      </c>
      <c r="F107" s="44" t="n">
        <f aca="false">L106*J107/12</f>
        <v>425.899717397584</v>
      </c>
      <c r="G107" s="45"/>
      <c r="H107" s="46" t="n">
        <f aca="false">IF(ISBLANK(G107),IF(K107&lt;&gt;K106,K107,H106),G107)</f>
        <v>808.280438055884</v>
      </c>
      <c r="I107" s="47"/>
      <c r="J107" s="48" t="n">
        <f aca="false">IF(ISBLANK(I107),J106,I107)</f>
        <v>0.035</v>
      </c>
      <c r="K107" s="44" t="n">
        <f aca="false">IF(L106&gt;=0.01,IF(J107&lt;&gt;J106,-PMT(J107/12,$O$5*12+1-C107,L106),K106),0)</f>
        <v>808.280438055884</v>
      </c>
      <c r="L107" s="49" t="n">
        <f aca="false">IF((L106-H107+F107)&gt;=0,L106-H107+F107,0)</f>
        <v>145640.379529942</v>
      </c>
      <c r="M107" s="3"/>
      <c r="N107" s="3"/>
      <c r="O107" s="3"/>
      <c r="P107" s="3"/>
      <c r="Q107" s="16"/>
    </row>
    <row r="108" customFormat="false" ht="10.5" hidden="false" customHeight="true" outlineLevel="0" collapsed="false">
      <c r="A108" s="3"/>
      <c r="B108" s="40"/>
      <c r="C108" s="41" t="n">
        <f aca="false">C107+1</f>
        <v>105</v>
      </c>
      <c r="D108" s="42" t="n">
        <f aca="false">DATE(YEAR(D107),MONTH(D107)+1,DAY(D107))</f>
        <v>49400</v>
      </c>
      <c r="E108" s="43" t="n">
        <f aca="false">H108-F108</f>
        <v>383.49599776022</v>
      </c>
      <c r="F108" s="44" t="n">
        <f aca="false">L107*J108/12</f>
        <v>424.784440295664</v>
      </c>
      <c r="G108" s="45"/>
      <c r="H108" s="46" t="n">
        <f aca="false">IF(ISBLANK(G108),IF(K108&lt;&gt;K107,K108,H107),G108)</f>
        <v>808.280438055884</v>
      </c>
      <c r="I108" s="47"/>
      <c r="J108" s="48" t="n">
        <f aca="false">IF(ISBLANK(I108),J107,I108)</f>
        <v>0.035</v>
      </c>
      <c r="K108" s="44" t="n">
        <f aca="false">IF(L107&gt;=0.01,IF(J108&lt;&gt;J107,-PMT(J108/12,$O$5*12+1-C108,L107),K107),0)</f>
        <v>808.280438055884</v>
      </c>
      <c r="L108" s="49" t="n">
        <f aca="false">IF((L107-H108+F108)&gt;=0,L107-H108+F108,0)</f>
        <v>145256.883532182</v>
      </c>
      <c r="M108" s="3"/>
      <c r="N108" s="3"/>
      <c r="O108" s="3"/>
      <c r="P108" s="3"/>
      <c r="Q108" s="16"/>
    </row>
    <row r="109" customFormat="false" ht="10.5" hidden="false" customHeight="true" outlineLevel="0" collapsed="false">
      <c r="A109" s="3"/>
      <c r="B109" s="40"/>
      <c r="C109" s="41" t="n">
        <f aca="false">C108+1</f>
        <v>106</v>
      </c>
      <c r="D109" s="42" t="n">
        <f aca="false">DATE(YEAR(D108),MONTH(D108)+1,DAY(D108))</f>
        <v>49430</v>
      </c>
      <c r="E109" s="43" t="n">
        <f aca="false">H109-F109</f>
        <v>384.614527753687</v>
      </c>
      <c r="F109" s="44" t="n">
        <f aca="false">L108*J109/12</f>
        <v>423.665910302197</v>
      </c>
      <c r="G109" s="45"/>
      <c r="H109" s="46" t="n">
        <f aca="false">IF(ISBLANK(G109),IF(K109&lt;&gt;K108,K109,H108),G109)</f>
        <v>808.280438055884</v>
      </c>
      <c r="I109" s="47"/>
      <c r="J109" s="48" t="n">
        <f aca="false">IF(ISBLANK(I109),J108,I109)</f>
        <v>0.035</v>
      </c>
      <c r="K109" s="44" t="n">
        <f aca="false">IF(L108&gt;=0.01,IF(J109&lt;&gt;J108,-PMT(J109/12,$O$5*12+1-C109,L108),K108),0)</f>
        <v>808.280438055884</v>
      </c>
      <c r="L109" s="49" t="n">
        <f aca="false">IF((L108-H109+F109)&gt;=0,L108-H109+F109,0)</f>
        <v>144872.269004428</v>
      </c>
      <c r="M109" s="3"/>
      <c r="N109" s="3"/>
      <c r="O109" s="3"/>
      <c r="P109" s="3"/>
      <c r="Q109" s="16"/>
    </row>
    <row r="110" customFormat="false" ht="10.5" hidden="false" customHeight="true" outlineLevel="0" collapsed="false">
      <c r="A110" s="3"/>
      <c r="B110" s="40"/>
      <c r="C110" s="41" t="n">
        <f aca="false">C109+1</f>
        <v>107</v>
      </c>
      <c r="D110" s="42" t="n">
        <f aca="false">DATE(YEAR(D109),MONTH(D109)+1,DAY(D109))</f>
        <v>49461</v>
      </c>
      <c r="E110" s="43" t="n">
        <f aca="false">H110-F110</f>
        <v>385.736320126302</v>
      </c>
      <c r="F110" s="44" t="n">
        <f aca="false">L109*J110/12</f>
        <v>422.544117929582</v>
      </c>
      <c r="G110" s="45"/>
      <c r="H110" s="46" t="n">
        <f aca="false">IF(ISBLANK(G110),IF(K110&lt;&gt;K109,K110,H109),G110)</f>
        <v>808.280438055884</v>
      </c>
      <c r="I110" s="47"/>
      <c r="J110" s="48" t="n">
        <f aca="false">IF(ISBLANK(I110),J109,I110)</f>
        <v>0.035</v>
      </c>
      <c r="K110" s="44" t="n">
        <f aca="false">IF(L109&gt;=0.01,IF(J110&lt;&gt;J109,-PMT(J110/12,$O$5*12+1-C110,L109),K109),0)</f>
        <v>808.280438055884</v>
      </c>
      <c r="L110" s="49" t="n">
        <f aca="false">IF((L109-H110+F110)&gt;=0,L109-H110+F110,0)</f>
        <v>144486.532684302</v>
      </c>
      <c r="M110" s="3"/>
      <c r="N110" s="3"/>
      <c r="O110" s="3"/>
      <c r="P110" s="3"/>
      <c r="Q110" s="16"/>
    </row>
    <row r="111" customFormat="false" ht="10.5" hidden="false" customHeight="true" outlineLevel="0" collapsed="false">
      <c r="A111" s="3"/>
      <c r="B111" s="40"/>
      <c r="C111" s="41" t="n">
        <f aca="false">C110+1</f>
        <v>108</v>
      </c>
      <c r="D111" s="42" t="n">
        <f aca="false">DATE(YEAR(D110),MONTH(D110)+1,DAY(D110))</f>
        <v>49491</v>
      </c>
      <c r="E111" s="43" t="n">
        <f aca="false">H111-F111</f>
        <v>386.861384393337</v>
      </c>
      <c r="F111" s="44" t="n">
        <f aca="false">L110*J111/12</f>
        <v>421.419053662547</v>
      </c>
      <c r="G111" s="45"/>
      <c r="H111" s="46" t="n">
        <f aca="false">IF(ISBLANK(G111),IF(K111&lt;&gt;K110,K111,H110),G111)</f>
        <v>808.280438055884</v>
      </c>
      <c r="I111" s="47"/>
      <c r="J111" s="48" t="n">
        <f aca="false">IF(ISBLANK(I111),J110,I111)</f>
        <v>0.035</v>
      </c>
      <c r="K111" s="44" t="n">
        <f aca="false">IF(L110&gt;=0.01,IF(J111&lt;&gt;J110,-PMT(J111/12,$O$5*12+1-C111,L110),K110),0)</f>
        <v>808.280438055884</v>
      </c>
      <c r="L111" s="49" t="n">
        <f aca="false">IF((L110-H111+F111)&gt;=0,L110-H111+F111,0)</f>
        <v>144099.671299908</v>
      </c>
      <c r="M111" s="3"/>
      <c r="N111" s="3"/>
      <c r="O111" s="3"/>
      <c r="P111" s="3"/>
      <c r="Q111" s="16"/>
    </row>
    <row r="112" customFormat="false" ht="10.5" hidden="false" customHeight="true" outlineLevel="0" collapsed="false">
      <c r="A112" s="3"/>
      <c r="B112" s="40" t="n">
        <f aca="false">B100+1</f>
        <v>10</v>
      </c>
      <c r="C112" s="41" t="n">
        <f aca="false">C111+1</f>
        <v>109</v>
      </c>
      <c r="D112" s="42" t="n">
        <f aca="false">DATE(YEAR(D111),MONTH(D111)+1,DAY(D111))</f>
        <v>49522</v>
      </c>
      <c r="E112" s="43" t="n">
        <f aca="false">H112-F112</f>
        <v>387.989730097818</v>
      </c>
      <c r="F112" s="44" t="n">
        <f aca="false">L111*J112/12</f>
        <v>420.290707958066</v>
      </c>
      <c r="G112" s="67"/>
      <c r="H112" s="46" t="n">
        <f aca="false">IF(ISBLANK(G112),IF(K112&lt;&gt;K111,K112,H111),G112)</f>
        <v>808.280438055884</v>
      </c>
      <c r="I112" s="47"/>
      <c r="J112" s="48" t="n">
        <f aca="false">IF(ISBLANK(I112),J111,I112)</f>
        <v>0.035</v>
      </c>
      <c r="K112" s="44" t="n">
        <f aca="false">IF(L111&gt;=0.01,IF(J112&lt;&gt;J111,-PMT(J112/12,$O$5*12+1-C112,L111),K111),0)</f>
        <v>808.280438055884</v>
      </c>
      <c r="L112" s="49" t="n">
        <f aca="false">IF((L111-H112+F112)&gt;=0,L111-H112+F112,0)</f>
        <v>143711.681569811</v>
      </c>
      <c r="M112" s="3"/>
      <c r="N112" s="3"/>
      <c r="O112" s="3"/>
      <c r="P112" s="3"/>
      <c r="Q112" s="16"/>
    </row>
    <row r="113" customFormat="false" ht="10.5" hidden="false" customHeight="true" outlineLevel="0" collapsed="false">
      <c r="A113" s="3"/>
      <c r="B113" s="40"/>
      <c r="C113" s="41" t="n">
        <f aca="false">C112+1</f>
        <v>110</v>
      </c>
      <c r="D113" s="42" t="n">
        <f aca="false">DATE(YEAR(D112),MONTH(D112)+1,DAY(D112))</f>
        <v>49553</v>
      </c>
      <c r="E113" s="43" t="n">
        <f aca="false">H113-F113</f>
        <v>389.121366810603</v>
      </c>
      <c r="F113" s="44" t="n">
        <f aca="false">L112*J113/12</f>
        <v>419.159071245281</v>
      </c>
      <c r="G113" s="45"/>
      <c r="H113" s="46" t="n">
        <f aca="false">IF(ISBLANK(G113),IF(K113&lt;&gt;K112,K113,H112),G113)</f>
        <v>808.280438055884</v>
      </c>
      <c r="I113" s="47"/>
      <c r="J113" s="48" t="n">
        <f aca="false">IF(ISBLANK(I113),J112,I113)</f>
        <v>0.035</v>
      </c>
      <c r="K113" s="44" t="n">
        <f aca="false">IF(L112&gt;=0.01,IF(J113&lt;&gt;J112,-PMT(J113/12,$O$5*12+1-C113,L112),K112),0)</f>
        <v>808.280438055884</v>
      </c>
      <c r="L113" s="49" t="n">
        <f aca="false">IF((L112-H113+F113)&gt;=0,L112-H113+F113,0)</f>
        <v>143322.560203</v>
      </c>
      <c r="M113" s="3"/>
      <c r="N113" s="3"/>
      <c r="O113" s="3"/>
      <c r="P113" s="3"/>
      <c r="Q113" s="16"/>
    </row>
    <row r="114" customFormat="false" ht="10.5" hidden="false" customHeight="true" outlineLevel="0" collapsed="false">
      <c r="A114" s="3"/>
      <c r="B114" s="40"/>
      <c r="C114" s="41" t="n">
        <f aca="false">C113+1</f>
        <v>111</v>
      </c>
      <c r="D114" s="42" t="n">
        <f aca="false">DATE(YEAR(D113),MONTH(D113)+1,DAY(D113))</f>
        <v>49583</v>
      </c>
      <c r="E114" s="43" t="n">
        <f aca="false">H114-F114</f>
        <v>390.256304130468</v>
      </c>
      <c r="F114" s="44" t="n">
        <f aca="false">L113*J114/12</f>
        <v>418.024133925417</v>
      </c>
      <c r="G114" s="45"/>
      <c r="H114" s="46" t="n">
        <f aca="false">IF(ISBLANK(G114),IF(K114&lt;&gt;K113,K114,H113),G114)</f>
        <v>808.280438055884</v>
      </c>
      <c r="I114" s="47"/>
      <c r="J114" s="48" t="n">
        <f aca="false">IF(ISBLANK(I114),J113,I114)</f>
        <v>0.035</v>
      </c>
      <c r="K114" s="44" t="n">
        <f aca="false">IF(L113&gt;=0.01,IF(J114&lt;&gt;J113,-PMT(J114/12,$O$5*12+1-C114,L113),K113),0)</f>
        <v>808.280438055884</v>
      </c>
      <c r="L114" s="49" t="n">
        <f aca="false">IF((L113-H114+F114)&gt;=0,L113-H114+F114,0)</f>
        <v>142932.303898869</v>
      </c>
      <c r="M114" s="3"/>
      <c r="N114" s="3"/>
      <c r="O114" s="3"/>
      <c r="P114" s="3"/>
      <c r="Q114" s="16"/>
    </row>
    <row r="115" customFormat="false" ht="10.5" hidden="false" customHeight="true" outlineLevel="0" collapsed="false">
      <c r="A115" s="3"/>
      <c r="B115" s="40"/>
      <c r="C115" s="41" t="n">
        <f aca="false">C114+1</f>
        <v>112</v>
      </c>
      <c r="D115" s="42" t="n">
        <f aca="false">DATE(YEAR(D114),MONTH(D114)+1,DAY(D114))</f>
        <v>49614</v>
      </c>
      <c r="E115" s="43" t="n">
        <f aca="false">H115-F115</f>
        <v>391.394551684182</v>
      </c>
      <c r="F115" s="44" t="n">
        <f aca="false">L114*J115/12</f>
        <v>416.885886371703</v>
      </c>
      <c r="G115" s="45"/>
      <c r="H115" s="46" t="n">
        <f aca="false">IF(ISBLANK(G115),IF(K115&lt;&gt;K114,K115,H114),G115)</f>
        <v>808.280438055884</v>
      </c>
      <c r="I115" s="47"/>
      <c r="J115" s="48" t="n">
        <f aca="false">IF(ISBLANK(I115),J114,I115)</f>
        <v>0.035</v>
      </c>
      <c r="K115" s="44" t="n">
        <f aca="false">IF(L114&gt;=0.01,IF(J115&lt;&gt;J114,-PMT(J115/12,$O$5*12+1-C115,L114),K114),0)</f>
        <v>808.280438055884</v>
      </c>
      <c r="L115" s="49" t="n">
        <f aca="false">IF((L114-H115+F115)&gt;=0,L114-H115+F115,0)</f>
        <v>142540.909347185</v>
      </c>
      <c r="M115" s="3"/>
      <c r="N115" s="3"/>
      <c r="O115" s="3"/>
      <c r="P115" s="3"/>
      <c r="Q115" s="16"/>
    </row>
    <row r="116" customFormat="false" ht="10.5" hidden="false" customHeight="true" outlineLevel="0" collapsed="false">
      <c r="A116" s="3"/>
      <c r="B116" s="40"/>
      <c r="C116" s="41" t="n">
        <f aca="false">C115+1</f>
        <v>113</v>
      </c>
      <c r="D116" s="42" t="n">
        <f aca="false">DATE(YEAR(D115),MONTH(D115)+1,DAY(D115))</f>
        <v>49644</v>
      </c>
      <c r="E116" s="43" t="n">
        <f aca="false">H116-F116</f>
        <v>392.536119126594</v>
      </c>
      <c r="F116" s="44" t="n">
        <f aca="false">L115*J116/12</f>
        <v>415.74431892929</v>
      </c>
      <c r="G116" s="45"/>
      <c r="H116" s="46" t="n">
        <f aca="false">IF(ISBLANK(G116),IF(K116&lt;&gt;K115,K116,H115),G116)</f>
        <v>808.280438055884</v>
      </c>
      <c r="I116" s="47"/>
      <c r="J116" s="48" t="n">
        <f aca="false">IF(ISBLANK(I116),J115,I116)</f>
        <v>0.035</v>
      </c>
      <c r="K116" s="44" t="n">
        <f aca="false">IF(L115&gt;=0.01,IF(J116&lt;&gt;J115,-PMT(J116/12,$O$5*12+1-C116,L115),K115),0)</f>
        <v>808.280438055884</v>
      </c>
      <c r="L116" s="49" t="n">
        <f aca="false">IF((L115-H116+F116)&gt;=0,L115-H116+F116,0)</f>
        <v>142148.373228059</v>
      </c>
      <c r="M116" s="3"/>
      <c r="N116" s="3"/>
      <c r="O116" s="3"/>
      <c r="P116" s="3"/>
      <c r="Q116" s="16"/>
    </row>
    <row r="117" customFormat="false" ht="10.5" hidden="false" customHeight="true" outlineLevel="0" collapsed="false">
      <c r="A117" s="3"/>
      <c r="B117" s="40"/>
      <c r="C117" s="41" t="n">
        <f aca="false">C116+1</f>
        <v>114</v>
      </c>
      <c r="D117" s="42" t="n">
        <f aca="false">DATE(YEAR(D116),MONTH(D116)+1,DAY(D116))</f>
        <v>49675</v>
      </c>
      <c r="E117" s="43" t="n">
        <f aca="false">H117-F117</f>
        <v>393.681016140713</v>
      </c>
      <c r="F117" s="44" t="n">
        <f aca="false">L116*J117/12</f>
        <v>414.599421915171</v>
      </c>
      <c r="G117" s="45"/>
      <c r="H117" s="46" t="n">
        <f aca="false">IF(ISBLANK(G117),IF(K117&lt;&gt;K116,K117,H116),G117)</f>
        <v>808.280438055884</v>
      </c>
      <c r="I117" s="47"/>
      <c r="J117" s="48" t="n">
        <f aca="false">IF(ISBLANK(I117),J116,I117)</f>
        <v>0.035</v>
      </c>
      <c r="K117" s="44" t="n">
        <f aca="false">IF(L116&gt;=0.01,IF(J117&lt;&gt;J116,-PMT(J117/12,$O$5*12+1-C117,L116),K116),0)</f>
        <v>808.280438055884</v>
      </c>
      <c r="L117" s="49" t="n">
        <f aca="false">IF((L116-H117+F117)&gt;=0,L116-H117+F117,0)</f>
        <v>141754.692211918</v>
      </c>
      <c r="M117" s="3"/>
      <c r="N117" s="3"/>
      <c r="O117" s="3"/>
      <c r="P117" s="3"/>
      <c r="Q117" s="16"/>
    </row>
    <row r="118" customFormat="false" ht="10.5" hidden="false" customHeight="true" outlineLevel="0" collapsed="false">
      <c r="A118" s="3"/>
      <c r="B118" s="40"/>
      <c r="C118" s="41" t="n">
        <f aca="false">C117+1</f>
        <v>115</v>
      </c>
      <c r="D118" s="42" t="n">
        <f aca="false">DATE(YEAR(D117),MONTH(D117)+1,DAY(D117))</f>
        <v>49706</v>
      </c>
      <c r="E118" s="43" t="n">
        <f aca="false">H118-F118</f>
        <v>394.82925243779</v>
      </c>
      <c r="F118" s="44" t="n">
        <f aca="false">L117*J118/12</f>
        <v>413.451185618094</v>
      </c>
      <c r="G118" s="45"/>
      <c r="H118" s="46" t="n">
        <f aca="false">IF(ISBLANK(G118),IF(K118&lt;&gt;K117,K118,H117),G118)</f>
        <v>808.280438055884</v>
      </c>
      <c r="I118" s="47"/>
      <c r="J118" s="48" t="n">
        <f aca="false">IF(ISBLANK(I118),J117,I118)</f>
        <v>0.035</v>
      </c>
      <c r="K118" s="44" t="n">
        <f aca="false">IF(L117&gt;=0.01,IF(J118&lt;&gt;J117,-PMT(J118/12,$O$5*12+1-C118,L117),K117),0)</f>
        <v>808.280438055884</v>
      </c>
      <c r="L118" s="49" t="n">
        <f aca="false">IF((L117-H118+F118)&gt;=0,L117-H118+F118,0)</f>
        <v>141359.86295948</v>
      </c>
      <c r="M118" s="3"/>
      <c r="N118" s="3"/>
      <c r="O118" s="3"/>
      <c r="P118" s="3"/>
      <c r="Q118" s="16"/>
    </row>
    <row r="119" customFormat="false" ht="10.5" hidden="false" customHeight="true" outlineLevel="0" collapsed="false">
      <c r="A119" s="3"/>
      <c r="B119" s="40"/>
      <c r="C119" s="41" t="n">
        <f aca="false">C118+1</f>
        <v>116</v>
      </c>
      <c r="D119" s="42" t="n">
        <f aca="false">DATE(YEAR(D118),MONTH(D118)+1,DAY(D118))</f>
        <v>49735</v>
      </c>
      <c r="E119" s="43" t="n">
        <f aca="false">H119-F119</f>
        <v>395.9808377574</v>
      </c>
      <c r="F119" s="44" t="n">
        <f aca="false">L118*J119/12</f>
        <v>412.299600298484</v>
      </c>
      <c r="G119" s="45"/>
      <c r="H119" s="46" t="n">
        <f aca="false">IF(ISBLANK(G119),IF(K119&lt;&gt;K118,K119,H118),G119)</f>
        <v>808.280438055884</v>
      </c>
      <c r="I119" s="47"/>
      <c r="J119" s="48" t="n">
        <f aca="false">IF(ISBLANK(I119),J118,I119)</f>
        <v>0.035</v>
      </c>
      <c r="K119" s="44" t="n">
        <f aca="false">IF(L118&gt;=0.01,IF(J119&lt;&gt;J118,-PMT(J119/12,$O$5*12+1-C119,L118),K118),0)</f>
        <v>808.280438055884</v>
      </c>
      <c r="L119" s="49" t="n">
        <f aca="false">IF((L118-H119+F119)&gt;=0,L118-H119+F119,0)</f>
        <v>140963.882121723</v>
      </c>
      <c r="M119" s="3"/>
      <c r="N119" s="3"/>
      <c r="O119" s="3"/>
      <c r="P119" s="3"/>
      <c r="Q119" s="16"/>
    </row>
    <row r="120" customFormat="false" ht="10.5" hidden="false" customHeight="true" outlineLevel="0" collapsed="false">
      <c r="A120" s="3"/>
      <c r="B120" s="40"/>
      <c r="C120" s="41" t="n">
        <f aca="false">C119+1</f>
        <v>117</v>
      </c>
      <c r="D120" s="42" t="n">
        <f aca="false">DATE(YEAR(D119),MONTH(D119)+1,DAY(D119))</f>
        <v>49766</v>
      </c>
      <c r="E120" s="43" t="n">
        <f aca="false">H120-F120</f>
        <v>397.135781867526</v>
      </c>
      <c r="F120" s="44" t="n">
        <f aca="false">L119*J120/12</f>
        <v>411.144656188358</v>
      </c>
      <c r="G120" s="45"/>
      <c r="H120" s="46" t="n">
        <f aca="false">IF(ISBLANK(G120),IF(K120&lt;&gt;K119,K120,H119),G120)</f>
        <v>808.280438055884</v>
      </c>
      <c r="I120" s="47"/>
      <c r="J120" s="48" t="n">
        <f aca="false">IF(ISBLANK(I120),J119,I120)</f>
        <v>0.035</v>
      </c>
      <c r="K120" s="44" t="n">
        <f aca="false">IF(L119&gt;=0.01,IF(J120&lt;&gt;J119,-PMT(J120/12,$O$5*12+1-C120,L119),K119),0)</f>
        <v>808.280438055884</v>
      </c>
      <c r="L120" s="49" t="n">
        <f aca="false">IF((L119-H120+F120)&gt;=0,L119-H120+F120,0)</f>
        <v>140566.746339855</v>
      </c>
      <c r="M120" s="3"/>
      <c r="N120" s="3"/>
      <c r="O120" s="3"/>
      <c r="P120" s="3"/>
      <c r="Q120" s="16"/>
    </row>
    <row r="121" customFormat="false" ht="10.5" hidden="false" customHeight="true" outlineLevel="0" collapsed="false">
      <c r="A121" s="3"/>
      <c r="B121" s="40"/>
      <c r="C121" s="41" t="n">
        <f aca="false">C120+1</f>
        <v>118</v>
      </c>
      <c r="D121" s="42" t="n">
        <f aca="false">DATE(YEAR(D120),MONTH(D120)+1,DAY(D120))</f>
        <v>49796</v>
      </c>
      <c r="E121" s="43" t="n">
        <f aca="false">H121-F121</f>
        <v>398.29409456464</v>
      </c>
      <c r="F121" s="44" t="n">
        <f aca="false">L120*J121/12</f>
        <v>409.986343491244</v>
      </c>
      <c r="G121" s="45"/>
      <c r="H121" s="46" t="n">
        <f aca="false">IF(ISBLANK(G121),IF(K121&lt;&gt;K120,K121,H120),G121)</f>
        <v>808.280438055884</v>
      </c>
      <c r="I121" s="47"/>
      <c r="J121" s="48" t="n">
        <f aca="false">IF(ISBLANK(I121),J120,I121)</f>
        <v>0.035</v>
      </c>
      <c r="K121" s="44" t="n">
        <f aca="false">IF(L120&gt;=0.01,IF(J121&lt;&gt;J120,-PMT(J121/12,$O$5*12+1-C121,L120),K120),0)</f>
        <v>808.280438055884</v>
      </c>
      <c r="L121" s="49" t="n">
        <f aca="false">IF((L120-H121+F121)&gt;=0,L120-H121+F121,0)</f>
        <v>140168.452245291</v>
      </c>
      <c r="M121" s="3"/>
      <c r="N121" s="3"/>
      <c r="O121" s="3"/>
      <c r="P121" s="3"/>
      <c r="Q121" s="16"/>
    </row>
    <row r="122" customFormat="false" ht="10.5" hidden="false" customHeight="true" outlineLevel="0" collapsed="false">
      <c r="A122" s="3"/>
      <c r="B122" s="40"/>
      <c r="C122" s="41" t="n">
        <f aca="false">C121+1</f>
        <v>119</v>
      </c>
      <c r="D122" s="42" t="n">
        <f aca="false">DATE(YEAR(D121),MONTH(D121)+1,DAY(D121))</f>
        <v>49827</v>
      </c>
      <c r="E122" s="43" t="n">
        <f aca="false">H122-F122</f>
        <v>399.455785673787</v>
      </c>
      <c r="F122" s="44" t="n">
        <f aca="false">L121*J122/12</f>
        <v>408.824652382097</v>
      </c>
      <c r="G122" s="45"/>
      <c r="H122" s="46" t="n">
        <f aca="false">IF(ISBLANK(G122),IF(K122&lt;&gt;K121,K122,H121),G122)</f>
        <v>808.280438055884</v>
      </c>
      <c r="I122" s="47"/>
      <c r="J122" s="48" t="n">
        <f aca="false">IF(ISBLANK(I122),J121,I122)</f>
        <v>0.035</v>
      </c>
      <c r="K122" s="44" t="n">
        <f aca="false">IF(L121&gt;=0.01,IF(J122&lt;&gt;J121,-PMT(J122/12,$O$5*12+1-C122,L121),K121),0)</f>
        <v>808.280438055884</v>
      </c>
      <c r="L122" s="49" t="n">
        <f aca="false">IF((L121-H122+F122)&gt;=0,L121-H122+F122,0)</f>
        <v>139768.996459617</v>
      </c>
      <c r="M122" s="3"/>
      <c r="N122" s="3"/>
      <c r="O122" s="3"/>
      <c r="P122" s="3"/>
      <c r="Q122" s="16"/>
    </row>
    <row r="123" customFormat="false" ht="10.5" hidden="false" customHeight="true" outlineLevel="0" collapsed="false">
      <c r="A123" s="3"/>
      <c r="B123" s="40"/>
      <c r="C123" s="41" t="n">
        <f aca="false">C122+1</f>
        <v>120</v>
      </c>
      <c r="D123" s="42" t="n">
        <f aca="false">DATE(YEAR(D122),MONTH(D122)+1,DAY(D122))</f>
        <v>49857</v>
      </c>
      <c r="E123" s="43" t="n">
        <f aca="false">H123-F123</f>
        <v>400.620865048669</v>
      </c>
      <c r="F123" s="44" t="n">
        <f aca="false">L122*J123/12</f>
        <v>407.659573007215</v>
      </c>
      <c r="G123" s="45"/>
      <c r="H123" s="46" t="n">
        <f aca="false">IF(ISBLANK(G123),IF(K123&lt;&gt;K122,K123,H122),G123)</f>
        <v>808.280438055884</v>
      </c>
      <c r="I123" s="47"/>
      <c r="J123" s="48" t="n">
        <f aca="false">IF(ISBLANK(I123),J122,I123)</f>
        <v>0.035</v>
      </c>
      <c r="K123" s="44" t="n">
        <f aca="false">IF(L122&gt;=0.01,IF(J123&lt;&gt;J122,-PMT(J123/12,$O$5*12+1-C123,L122),K122),0)</f>
        <v>808.280438055884</v>
      </c>
      <c r="L123" s="49" t="n">
        <f aca="false">IF((L122-H123+F123)&gt;=0,L122-H123+F123,0)</f>
        <v>139368.375594568</v>
      </c>
      <c r="M123" s="3"/>
      <c r="N123" s="3"/>
      <c r="O123" s="3"/>
      <c r="P123" s="3"/>
      <c r="Q123" s="16"/>
    </row>
    <row r="124" customFormat="false" ht="10.5" hidden="false" customHeight="true" outlineLevel="0" collapsed="false">
      <c r="A124" s="3"/>
      <c r="B124" s="40" t="n">
        <f aca="false">B112+1</f>
        <v>11</v>
      </c>
      <c r="C124" s="41" t="n">
        <f aca="false">C123+1</f>
        <v>121</v>
      </c>
      <c r="D124" s="42" t="n">
        <f aca="false">DATE(YEAR(D123),MONTH(D123)+1,DAY(D123))</f>
        <v>49888</v>
      </c>
      <c r="E124" s="43" t="n">
        <f aca="false">H124-F124</f>
        <v>401.789342571727</v>
      </c>
      <c r="F124" s="44" t="n">
        <f aca="false">L123*J124/12</f>
        <v>406.491095484157</v>
      </c>
      <c r="G124" s="67"/>
      <c r="H124" s="46" t="n">
        <f aca="false">IF(ISBLANK(G124),IF(K124&lt;&gt;K123,K124,H123),G124)</f>
        <v>808.280438055884</v>
      </c>
      <c r="I124" s="47"/>
      <c r="J124" s="48" t="n">
        <f aca="false">IF(ISBLANK(I124),J123,I124)</f>
        <v>0.035</v>
      </c>
      <c r="K124" s="44" t="n">
        <f aca="false">IF(L123&gt;=0.01,IF(J124&lt;&gt;J123,-PMT(J124/12,$O$5*12+1-C124,L123),K123),0)</f>
        <v>808.280438055884</v>
      </c>
      <c r="L124" s="49" t="n">
        <f aca="false">IF((L123-H124+F124)&gt;=0,L123-H124+F124,0)</f>
        <v>138966.586251996</v>
      </c>
      <c r="M124" s="3"/>
      <c r="N124" s="3"/>
      <c r="O124" s="3"/>
      <c r="P124" s="3"/>
      <c r="Q124" s="16"/>
    </row>
    <row r="125" customFormat="false" ht="10.5" hidden="false" customHeight="true" outlineLevel="0" collapsed="false">
      <c r="A125" s="3"/>
      <c r="B125" s="40"/>
      <c r="C125" s="41" t="n">
        <f aca="false">C124+1</f>
        <v>122</v>
      </c>
      <c r="D125" s="42" t="n">
        <f aca="false">DATE(YEAR(D124),MONTH(D124)+1,DAY(D124))</f>
        <v>49919</v>
      </c>
      <c r="E125" s="43" t="n">
        <f aca="false">H125-F125</f>
        <v>402.961228154228</v>
      </c>
      <c r="F125" s="44" t="n">
        <f aca="false">L124*J125/12</f>
        <v>405.319209901656</v>
      </c>
      <c r="G125" s="45"/>
      <c r="H125" s="46" t="n">
        <f aca="false">IF(ISBLANK(G125),IF(K125&lt;&gt;K124,K125,H124),G125)</f>
        <v>808.280438055884</v>
      </c>
      <c r="I125" s="47"/>
      <c r="J125" s="48" t="n">
        <f aca="false">IF(ISBLANK(I125),J124,I125)</f>
        <v>0.035</v>
      </c>
      <c r="K125" s="44" t="n">
        <f aca="false">IF(L124&gt;=0.01,IF(J125&lt;&gt;J124,-PMT(J125/12,$O$5*12+1-C125,L124),K124),0)</f>
        <v>808.280438055884</v>
      </c>
      <c r="L125" s="49" t="n">
        <f aca="false">IF((L124-H125+F125)&gt;=0,L124-H125+F125,0)</f>
        <v>138563.625023842</v>
      </c>
      <c r="M125" s="3"/>
      <c r="N125" s="3"/>
      <c r="O125" s="3"/>
      <c r="P125" s="3"/>
      <c r="Q125" s="16"/>
    </row>
    <row r="126" customFormat="false" ht="10.5" hidden="false" customHeight="true" outlineLevel="0" collapsed="false">
      <c r="A126" s="3"/>
      <c r="B126" s="40"/>
      <c r="C126" s="41" t="n">
        <f aca="false">C125+1</f>
        <v>123</v>
      </c>
      <c r="D126" s="42" t="n">
        <f aca="false">DATE(YEAR(D125),MONTH(D125)+1,DAY(D125))</f>
        <v>49949</v>
      </c>
      <c r="E126" s="43" t="n">
        <f aca="false">H126-F126</f>
        <v>404.136531736345</v>
      </c>
      <c r="F126" s="44" t="n">
        <f aca="false">L125*J126/12</f>
        <v>404.143906319539</v>
      </c>
      <c r="G126" s="45"/>
      <c r="H126" s="46" t="n">
        <f aca="false">IF(ISBLANK(G126),IF(K126&lt;&gt;K125,K126,H125),G126)</f>
        <v>808.280438055884</v>
      </c>
      <c r="I126" s="47"/>
      <c r="J126" s="48" t="n">
        <f aca="false">IF(ISBLANK(I126),J125,I126)</f>
        <v>0.035</v>
      </c>
      <c r="K126" s="44" t="n">
        <f aca="false">IF(L125&gt;=0.01,IF(J126&lt;&gt;J125,-PMT(J126/12,$O$5*12+1-C126,L125),K125),0)</f>
        <v>808.280438055884</v>
      </c>
      <c r="L126" s="49" t="n">
        <f aca="false">IF((L125-H126+F126)&gt;=0,L125-H126+F126,0)</f>
        <v>138159.488492106</v>
      </c>
      <c r="M126" s="3"/>
      <c r="N126" s="3"/>
      <c r="O126" s="3"/>
      <c r="P126" s="3"/>
      <c r="Q126" s="16"/>
    </row>
    <row r="127" customFormat="false" ht="10.5" hidden="false" customHeight="true" outlineLevel="0" collapsed="false">
      <c r="A127" s="3"/>
      <c r="B127" s="40"/>
      <c r="C127" s="41" t="n">
        <f aca="false">C126+1</f>
        <v>124</v>
      </c>
      <c r="D127" s="42" t="n">
        <f aca="false">DATE(YEAR(D126),MONTH(D126)+1,DAY(D126))</f>
        <v>49980</v>
      </c>
      <c r="E127" s="43" t="n">
        <f aca="false">H127-F127</f>
        <v>405.315263287243</v>
      </c>
      <c r="F127" s="44" t="n">
        <f aca="false">L126*J127/12</f>
        <v>402.965174768642</v>
      </c>
      <c r="G127" s="45"/>
      <c r="H127" s="46" t="n">
        <f aca="false">IF(ISBLANK(G127),IF(K127&lt;&gt;K126,K127,H126),G127)</f>
        <v>808.280438055884</v>
      </c>
      <c r="I127" s="47"/>
      <c r="J127" s="48" t="n">
        <f aca="false">IF(ISBLANK(I127),J126,I127)</f>
        <v>0.035</v>
      </c>
      <c r="K127" s="44" t="n">
        <f aca="false">IF(L126&gt;=0.01,IF(J127&lt;&gt;J126,-PMT(J127/12,$O$5*12+1-C127,L126),K126),0)</f>
        <v>808.280438055884</v>
      </c>
      <c r="L127" s="49" t="n">
        <f aca="false">IF((L126-H127+F127)&gt;=0,L126-H127+F127,0)</f>
        <v>137754.173228818</v>
      </c>
      <c r="M127" s="3"/>
      <c r="N127" s="3"/>
      <c r="O127" s="3"/>
      <c r="P127" s="3"/>
      <c r="Q127" s="16"/>
    </row>
    <row r="128" customFormat="false" ht="10.5" hidden="false" customHeight="true" outlineLevel="0" collapsed="false">
      <c r="A128" s="3"/>
      <c r="B128" s="40"/>
      <c r="C128" s="41" t="n">
        <f aca="false">C127+1</f>
        <v>125</v>
      </c>
      <c r="D128" s="42" t="n">
        <f aca="false">DATE(YEAR(D127),MONTH(D127)+1,DAY(D127))</f>
        <v>50010</v>
      </c>
      <c r="E128" s="43" t="n">
        <f aca="false">H128-F128</f>
        <v>406.497432805164</v>
      </c>
      <c r="F128" s="44" t="n">
        <f aca="false">L127*J128/12</f>
        <v>401.78300525072</v>
      </c>
      <c r="G128" s="45"/>
      <c r="H128" s="46" t="n">
        <f aca="false">IF(ISBLANK(G128),IF(K128&lt;&gt;K127,K128,H127),G128)</f>
        <v>808.280438055884</v>
      </c>
      <c r="I128" s="47"/>
      <c r="J128" s="48" t="n">
        <f aca="false">IF(ISBLANK(I128),J127,I128)</f>
        <v>0.035</v>
      </c>
      <c r="K128" s="44" t="n">
        <f aca="false">IF(L127&gt;=0.01,IF(J128&lt;&gt;J127,-PMT(J128/12,$O$5*12+1-C128,L127),K127),0)</f>
        <v>808.280438055884</v>
      </c>
      <c r="L128" s="49" t="n">
        <f aca="false">IF((L127-H128+F128)&gt;=0,L127-H128+F128,0)</f>
        <v>137347.675796013</v>
      </c>
      <c r="M128" s="3"/>
      <c r="N128" s="3"/>
      <c r="O128" s="3"/>
      <c r="P128" s="3"/>
      <c r="Q128" s="16"/>
    </row>
    <row r="129" customFormat="false" ht="10.5" hidden="false" customHeight="true" outlineLevel="0" collapsed="false">
      <c r="A129" s="3"/>
      <c r="B129" s="40"/>
      <c r="C129" s="41" t="n">
        <f aca="false">C128+1</f>
        <v>126</v>
      </c>
      <c r="D129" s="42" t="n">
        <f aca="false">DATE(YEAR(D128),MONTH(D128)+1,DAY(D128))</f>
        <v>50041</v>
      </c>
      <c r="E129" s="43" t="n">
        <f aca="false">H129-F129</f>
        <v>407.683050317512</v>
      </c>
      <c r="F129" s="44" t="n">
        <f aca="false">L128*J129/12</f>
        <v>400.597387738372</v>
      </c>
      <c r="G129" s="45"/>
      <c r="H129" s="46" t="n">
        <f aca="false">IF(ISBLANK(G129),IF(K129&lt;&gt;K128,K129,H128),G129)</f>
        <v>808.280438055884</v>
      </c>
      <c r="I129" s="47"/>
      <c r="J129" s="48" t="n">
        <f aca="false">IF(ISBLANK(I129),J128,I129)</f>
        <v>0.035</v>
      </c>
      <c r="K129" s="44" t="n">
        <f aca="false">IF(L128&gt;=0.01,IF(J129&lt;&gt;J128,-PMT(J129/12,$O$5*12+1-C129,L128),K128),0)</f>
        <v>808.280438055884</v>
      </c>
      <c r="L129" s="49" t="n">
        <f aca="false">IF((L128-H129+F129)&gt;=0,L128-H129+F129,0)</f>
        <v>136939.992745696</v>
      </c>
      <c r="M129" s="3"/>
      <c r="N129" s="3"/>
      <c r="O129" s="3"/>
      <c r="P129" s="3"/>
      <c r="Q129" s="16"/>
    </row>
    <row r="130" customFormat="false" ht="10.5" hidden="false" customHeight="true" outlineLevel="0" collapsed="false">
      <c r="A130" s="3"/>
      <c r="B130" s="40"/>
      <c r="C130" s="41" t="n">
        <f aca="false">C129+1</f>
        <v>127</v>
      </c>
      <c r="D130" s="42" t="n">
        <f aca="false">DATE(YEAR(D129),MONTH(D129)+1,DAY(D129))</f>
        <v>50072</v>
      </c>
      <c r="E130" s="43" t="n">
        <f aca="false">H130-F130</f>
        <v>408.872125880938</v>
      </c>
      <c r="F130" s="44" t="n">
        <f aca="false">L129*J130/12</f>
        <v>399.408312174946</v>
      </c>
      <c r="G130" s="45"/>
      <c r="H130" s="46" t="n">
        <f aca="false">IF(ISBLANK(G130),IF(K130&lt;&gt;K129,K130,H129),G130)</f>
        <v>808.280438055884</v>
      </c>
      <c r="I130" s="47"/>
      <c r="J130" s="48" t="n">
        <f aca="false">IF(ISBLANK(I130),J129,I130)</f>
        <v>0.035</v>
      </c>
      <c r="K130" s="44" t="n">
        <f aca="false">IF(L129&gt;=0.01,IF(J130&lt;&gt;J129,-PMT(J130/12,$O$5*12+1-C130,L129),K129),0)</f>
        <v>808.280438055884</v>
      </c>
      <c r="L130" s="49" t="n">
        <f aca="false">IF((L129-H130+F130)&gt;=0,L129-H130+F130,0)</f>
        <v>136531.120619815</v>
      </c>
      <c r="M130" s="3"/>
      <c r="N130" s="3"/>
      <c r="O130" s="3"/>
      <c r="P130" s="3"/>
      <c r="Q130" s="16"/>
    </row>
    <row r="131" customFormat="false" ht="10.5" hidden="false" customHeight="true" outlineLevel="0" collapsed="false">
      <c r="A131" s="3"/>
      <c r="B131" s="40"/>
      <c r="C131" s="41" t="n">
        <f aca="false">C130+1</f>
        <v>128</v>
      </c>
      <c r="D131" s="42" t="n">
        <f aca="false">DATE(YEAR(D130),MONTH(D130)+1,DAY(D130))</f>
        <v>50100</v>
      </c>
      <c r="E131" s="43" t="n">
        <f aca="false">H131-F131</f>
        <v>410.064669581424</v>
      </c>
      <c r="F131" s="44" t="n">
        <f aca="false">L130*J131/12</f>
        <v>398.21576847446</v>
      </c>
      <c r="G131" s="45"/>
      <c r="H131" s="46" t="n">
        <f aca="false">IF(ISBLANK(G131),IF(K131&lt;&gt;K130,K131,H130),G131)</f>
        <v>808.280438055884</v>
      </c>
      <c r="I131" s="47"/>
      <c r="J131" s="48" t="n">
        <f aca="false">IF(ISBLANK(I131),J130,I131)</f>
        <v>0.035</v>
      </c>
      <c r="K131" s="44" t="n">
        <f aca="false">IF(L130&gt;=0.01,IF(J131&lt;&gt;J130,-PMT(J131/12,$O$5*12+1-C131,L130),K130),0)</f>
        <v>808.280438055884</v>
      </c>
      <c r="L131" s="49" t="n">
        <f aca="false">IF((L130-H131+F131)&gt;=0,L130-H131+F131,0)</f>
        <v>136121.055950233</v>
      </c>
      <c r="M131" s="3"/>
      <c r="N131" s="3"/>
      <c r="O131" s="3"/>
      <c r="P131" s="3"/>
      <c r="Q131" s="16"/>
    </row>
    <row r="132" customFormat="false" ht="10.5" hidden="false" customHeight="true" outlineLevel="0" collapsed="false">
      <c r="A132" s="3"/>
      <c r="B132" s="40"/>
      <c r="C132" s="41" t="n">
        <f aca="false">C131+1</f>
        <v>129</v>
      </c>
      <c r="D132" s="42" t="n">
        <f aca="false">DATE(YEAR(D131),MONTH(D131)+1,DAY(D131))</f>
        <v>50131</v>
      </c>
      <c r="E132" s="43" t="n">
        <f aca="false">H132-F132</f>
        <v>411.26069153437</v>
      </c>
      <c r="F132" s="44" t="n">
        <f aca="false">L131*J132/12</f>
        <v>397.019746521514</v>
      </c>
      <c r="G132" s="45"/>
      <c r="H132" s="46" t="n">
        <f aca="false">IF(ISBLANK(G132),IF(K132&lt;&gt;K131,K132,H131),G132)</f>
        <v>808.280438055884</v>
      </c>
      <c r="I132" s="47"/>
      <c r="J132" s="48" t="n">
        <f aca="false">IF(ISBLANK(I132),J131,I132)</f>
        <v>0.035</v>
      </c>
      <c r="K132" s="44" t="n">
        <f aca="false">IF(L131&gt;=0.01,IF(J132&lt;&gt;J131,-PMT(J132/12,$O$5*12+1-C132,L131),K131),0)</f>
        <v>808.280438055884</v>
      </c>
      <c r="L132" s="49" t="n">
        <f aca="false">IF((L131-H132+F132)&gt;=0,L131-H132+F132,0)</f>
        <v>135709.795258699</v>
      </c>
      <c r="M132" s="3"/>
      <c r="N132" s="3"/>
      <c r="O132" s="3"/>
      <c r="P132" s="3"/>
      <c r="Q132" s="16"/>
    </row>
    <row r="133" customFormat="false" ht="10.5" hidden="false" customHeight="true" outlineLevel="0" collapsed="false">
      <c r="A133" s="3"/>
      <c r="B133" s="40"/>
      <c r="C133" s="41" t="n">
        <f aca="false">C132+1</f>
        <v>130</v>
      </c>
      <c r="D133" s="42" t="n">
        <f aca="false">DATE(YEAR(D132),MONTH(D132)+1,DAY(D132))</f>
        <v>50161</v>
      </c>
      <c r="E133" s="43" t="n">
        <f aca="false">H133-F133</f>
        <v>412.460201884679</v>
      </c>
      <c r="F133" s="44" t="n">
        <f aca="false">L132*J133/12</f>
        <v>395.820236171206</v>
      </c>
      <c r="G133" s="45"/>
      <c r="H133" s="46" t="n">
        <f aca="false">IF(ISBLANK(G133),IF(K133&lt;&gt;K132,K133,H132),G133)</f>
        <v>808.280438055884</v>
      </c>
      <c r="I133" s="47"/>
      <c r="J133" s="48" t="n">
        <f aca="false">IF(ISBLANK(I133),J132,I133)</f>
        <v>0.035</v>
      </c>
      <c r="K133" s="44" t="n">
        <f aca="false">IF(L132&gt;=0.01,IF(J133&lt;&gt;J132,-PMT(J133/12,$O$5*12+1-C133,L132),K132),0)</f>
        <v>808.280438055884</v>
      </c>
      <c r="L133" s="49" t="n">
        <f aca="false">IF((L132-H133+F133)&gt;=0,L132-H133+F133,0)</f>
        <v>135297.335056814</v>
      </c>
      <c r="M133" s="3"/>
      <c r="N133" s="3"/>
      <c r="O133" s="3"/>
      <c r="P133" s="3"/>
      <c r="Q133" s="16"/>
    </row>
    <row r="134" customFormat="false" ht="10.5" hidden="false" customHeight="true" outlineLevel="0" collapsed="false">
      <c r="A134" s="3"/>
      <c r="B134" s="40"/>
      <c r="C134" s="41" t="n">
        <f aca="false">C133+1</f>
        <v>131</v>
      </c>
      <c r="D134" s="42" t="n">
        <f aca="false">DATE(YEAR(D133),MONTH(D133)+1,DAY(D133))</f>
        <v>50192</v>
      </c>
      <c r="E134" s="43" t="n">
        <f aca="false">H134-F134</f>
        <v>413.663210806842</v>
      </c>
      <c r="F134" s="44" t="n">
        <f aca="false">L133*J134/12</f>
        <v>394.617227249042</v>
      </c>
      <c r="G134" s="45"/>
      <c r="H134" s="46" t="n">
        <f aca="false">IF(ISBLANK(G134),IF(K134&lt;&gt;K133,K134,H133),G134)</f>
        <v>808.280438055884</v>
      </c>
      <c r="I134" s="47"/>
      <c r="J134" s="48" t="n">
        <f aca="false">IF(ISBLANK(I134),J133,I134)</f>
        <v>0.035</v>
      </c>
      <c r="K134" s="44" t="n">
        <f aca="false">IF(L133&gt;=0.01,IF(J134&lt;&gt;J133,-PMT(J134/12,$O$5*12+1-C134,L133),K133),0)</f>
        <v>808.280438055884</v>
      </c>
      <c r="L134" s="49" t="n">
        <f aca="false">IF((L133-H134+F134)&gt;=0,L133-H134+F134,0)</f>
        <v>134883.671846008</v>
      </c>
      <c r="M134" s="3"/>
      <c r="N134" s="3"/>
      <c r="O134" s="3"/>
      <c r="P134" s="3"/>
      <c r="Q134" s="16"/>
    </row>
    <row r="135" customFormat="false" ht="10.5" hidden="false" customHeight="true" outlineLevel="0" collapsed="false">
      <c r="A135" s="3"/>
      <c r="B135" s="40"/>
      <c r="C135" s="41" t="n">
        <f aca="false">C134+1</f>
        <v>132</v>
      </c>
      <c r="D135" s="42" t="n">
        <f aca="false">DATE(YEAR(D134),MONTH(D134)+1,DAY(D134))</f>
        <v>50222</v>
      </c>
      <c r="E135" s="43" t="n">
        <f aca="false">H135-F135</f>
        <v>414.869728505029</v>
      </c>
      <c r="F135" s="44" t="n">
        <f aca="false">L134*J135/12</f>
        <v>393.410709550855</v>
      </c>
      <c r="G135" s="67"/>
      <c r="H135" s="46" t="n">
        <f aca="false">IF(ISBLANK(G135),IF(K135&lt;&gt;K134,K135,H134),G135)</f>
        <v>808.280438055884</v>
      </c>
      <c r="I135" s="47"/>
      <c r="J135" s="48" t="n">
        <f aca="false">IF(ISBLANK(I135),J134,I135)</f>
        <v>0.035</v>
      </c>
      <c r="K135" s="44" t="n">
        <f aca="false">IF(L134&gt;=0.01,IF(J135&lt;&gt;J134,-PMT(J135/12,$O$5*12+1-C135,L134),K134),0)</f>
        <v>808.280438055884</v>
      </c>
      <c r="L135" s="49" t="n">
        <f aca="false">IF((L134-H135+F135)&gt;=0,L134-H135+F135,0)</f>
        <v>134468.802117502</v>
      </c>
      <c r="M135" s="3"/>
      <c r="N135" s="3"/>
      <c r="O135" s="3"/>
      <c r="P135" s="3"/>
      <c r="Q135" s="16"/>
    </row>
    <row r="136" customFormat="false" ht="10.5" hidden="false" customHeight="true" outlineLevel="0" collapsed="false">
      <c r="A136" s="3"/>
      <c r="B136" s="40" t="n">
        <f aca="false">B124+1</f>
        <v>12</v>
      </c>
      <c r="C136" s="41" t="n">
        <f aca="false">C135+1</f>
        <v>133</v>
      </c>
      <c r="D136" s="42" t="n">
        <f aca="false">DATE(YEAR(D135),MONTH(D135)+1,DAY(D135))</f>
        <v>50253</v>
      </c>
      <c r="E136" s="43" t="n">
        <f aca="false">H136-F136</f>
        <v>416.079765213169</v>
      </c>
      <c r="F136" s="44" t="n">
        <f aca="false">L135*J136/12</f>
        <v>392.200672842716</v>
      </c>
      <c r="G136" s="67"/>
      <c r="H136" s="46" t="n">
        <f aca="false">IF(ISBLANK(G136),IF(K136&lt;&gt;K135,K136,H135),G136)</f>
        <v>808.280438055884</v>
      </c>
      <c r="I136" s="47"/>
      <c r="J136" s="48" t="n">
        <f aca="false">IF(ISBLANK(I136),J135,I136)</f>
        <v>0.035</v>
      </c>
      <c r="K136" s="44" t="n">
        <f aca="false">IF(L135&gt;=0.01,IF(J136&lt;&gt;J135,-PMT(J136/12,$O$5*12+1-C136,L135),K135),0)</f>
        <v>808.280438055884</v>
      </c>
      <c r="L136" s="49" t="n">
        <f aca="false">IF((L135-H136+F136)&gt;=0,L135-H136+F136,0)</f>
        <v>134052.722352289</v>
      </c>
      <c r="M136" s="3"/>
      <c r="N136" s="3"/>
      <c r="O136" s="3"/>
      <c r="P136" s="3"/>
      <c r="Q136" s="16"/>
    </row>
    <row r="137" customFormat="false" ht="10.5" hidden="false" customHeight="true" outlineLevel="0" collapsed="false">
      <c r="A137" s="3"/>
      <c r="B137" s="40"/>
      <c r="C137" s="41" t="n">
        <f aca="false">C136+1</f>
        <v>134</v>
      </c>
      <c r="D137" s="42" t="n">
        <f aca="false">DATE(YEAR(D136),MONTH(D136)+1,DAY(D136))</f>
        <v>50284</v>
      </c>
      <c r="E137" s="43" t="n">
        <f aca="false">H137-F137</f>
        <v>417.29333119504</v>
      </c>
      <c r="F137" s="44" t="n">
        <f aca="false">L136*J137/12</f>
        <v>390.987106860844</v>
      </c>
      <c r="G137" s="45"/>
      <c r="H137" s="46" t="n">
        <f aca="false">IF(ISBLANK(G137),IF(K137&lt;&gt;K136,K137,H136),G137)</f>
        <v>808.280438055884</v>
      </c>
      <c r="I137" s="47"/>
      <c r="J137" s="48" t="n">
        <f aca="false">IF(ISBLANK(I137),J136,I137)</f>
        <v>0.035</v>
      </c>
      <c r="K137" s="44" t="n">
        <f aca="false">IF(L136&gt;=0.01,IF(J137&lt;&gt;J136,-PMT(J137/12,$O$5*12+1-C137,L136),K136),0)</f>
        <v>808.280438055884</v>
      </c>
      <c r="L137" s="49" t="n">
        <f aca="false">IF((L136-H137+F137)&gt;=0,L136-H137+F137,0)</f>
        <v>133635.429021094</v>
      </c>
      <c r="M137" s="3"/>
      <c r="N137" s="3"/>
      <c r="O137" s="3"/>
      <c r="P137" s="3"/>
      <c r="Q137" s="16"/>
    </row>
    <row r="138" customFormat="false" ht="10.5" hidden="false" customHeight="true" outlineLevel="0" collapsed="false">
      <c r="A138" s="3"/>
      <c r="B138" s="40"/>
      <c r="C138" s="41" t="n">
        <f aca="false">C137+1</f>
        <v>135</v>
      </c>
      <c r="D138" s="42" t="n">
        <f aca="false">DATE(YEAR(D137),MONTH(D137)+1,DAY(D137))</f>
        <v>50314</v>
      </c>
      <c r="E138" s="43" t="n">
        <f aca="false">H138-F138</f>
        <v>418.510436744359</v>
      </c>
      <c r="F138" s="44" t="n">
        <f aca="false">L137*J138/12</f>
        <v>389.770001311525</v>
      </c>
      <c r="G138" s="45"/>
      <c r="H138" s="46" t="n">
        <f aca="false">IF(ISBLANK(G138),IF(K138&lt;&gt;K137,K138,H137),G138)</f>
        <v>808.280438055884</v>
      </c>
      <c r="I138" s="47"/>
      <c r="J138" s="48" t="n">
        <f aca="false">IF(ISBLANK(I138),J137,I138)</f>
        <v>0.035</v>
      </c>
      <c r="K138" s="44" t="n">
        <f aca="false">IF(L137&gt;=0.01,IF(J138&lt;&gt;J137,-PMT(J138/12,$O$5*12+1-C138,L137),K137),0)</f>
        <v>808.280438055884</v>
      </c>
      <c r="L138" s="49" t="n">
        <f aca="false">IF((L137-H138+F138)&gt;=0,L137-H138+F138,0)</f>
        <v>133216.91858435</v>
      </c>
      <c r="M138" s="3"/>
      <c r="N138" s="3"/>
      <c r="O138" s="3"/>
      <c r="P138" s="3"/>
      <c r="Q138" s="16"/>
    </row>
    <row r="139" customFormat="false" ht="10.5" hidden="false" customHeight="true" outlineLevel="0" collapsed="false">
      <c r="A139" s="3"/>
      <c r="B139" s="40"/>
      <c r="C139" s="41" t="n">
        <f aca="false">C138+1</f>
        <v>136</v>
      </c>
      <c r="D139" s="42" t="n">
        <f aca="false">DATE(YEAR(D138),MONTH(D138)+1,DAY(D138))</f>
        <v>50345</v>
      </c>
      <c r="E139" s="43" t="n">
        <f aca="false">H139-F139</f>
        <v>419.731092184864</v>
      </c>
      <c r="F139" s="44" t="n">
        <f aca="false">L138*J139/12</f>
        <v>388.549345871021</v>
      </c>
      <c r="G139" s="45"/>
      <c r="H139" s="46" t="n">
        <f aca="false">IF(ISBLANK(G139),IF(K139&lt;&gt;K138,K139,H138),G139)</f>
        <v>808.280438055884</v>
      </c>
      <c r="I139" s="47"/>
      <c r="J139" s="48" t="n">
        <f aca="false">IF(ISBLANK(I139),J138,I139)</f>
        <v>0.035</v>
      </c>
      <c r="K139" s="44" t="n">
        <f aca="false">IF(L138&gt;=0.01,IF(J139&lt;&gt;J138,-PMT(J139/12,$O$5*12+1-C139,L138),K138),0)</f>
        <v>808.280438055884</v>
      </c>
      <c r="L139" s="49" t="n">
        <f aca="false">IF((L138-H139+F139)&gt;=0,L138-H139+F139,0)</f>
        <v>132797.187492165</v>
      </c>
      <c r="M139" s="3"/>
      <c r="N139" s="3"/>
      <c r="O139" s="3"/>
      <c r="P139" s="3"/>
      <c r="Q139" s="16"/>
    </row>
    <row r="140" customFormat="false" ht="10.5" hidden="false" customHeight="true" outlineLevel="0" collapsed="false">
      <c r="A140" s="3"/>
      <c r="B140" s="40"/>
      <c r="C140" s="41" t="n">
        <f aca="false">C139+1</f>
        <v>137</v>
      </c>
      <c r="D140" s="42" t="n">
        <f aca="false">DATE(YEAR(D139),MONTH(D139)+1,DAY(D139))</f>
        <v>50375</v>
      </c>
      <c r="E140" s="43" t="n">
        <f aca="false">H140-F140</f>
        <v>420.955307870403</v>
      </c>
      <c r="F140" s="44" t="n">
        <f aca="false">L139*J140/12</f>
        <v>387.325130185481</v>
      </c>
      <c r="G140" s="45"/>
      <c r="H140" s="46" t="n">
        <f aca="false">IF(ISBLANK(G140),IF(K140&lt;&gt;K139,K140,H139),G140)</f>
        <v>808.280438055884</v>
      </c>
      <c r="I140" s="47"/>
      <c r="J140" s="48" t="n">
        <f aca="false">IF(ISBLANK(I140),J139,I140)</f>
        <v>0.035</v>
      </c>
      <c r="K140" s="44" t="n">
        <f aca="false">IF(L139&gt;=0.01,IF(J140&lt;&gt;J139,-PMT(J140/12,$O$5*12+1-C140,L139),K139),0)</f>
        <v>808.280438055884</v>
      </c>
      <c r="L140" s="49" t="n">
        <f aca="false">IF((L139-H140+F140)&gt;=0,L139-H140+F140,0)</f>
        <v>132376.232184295</v>
      </c>
      <c r="M140" s="3"/>
      <c r="N140" s="3"/>
      <c r="O140" s="3"/>
      <c r="P140" s="3"/>
      <c r="Q140" s="16"/>
    </row>
    <row r="141" customFormat="false" ht="10.5" hidden="false" customHeight="true" outlineLevel="0" collapsed="false">
      <c r="A141" s="3"/>
      <c r="B141" s="40"/>
      <c r="C141" s="41" t="n">
        <f aca="false">C140+1</f>
        <v>138</v>
      </c>
      <c r="D141" s="42" t="n">
        <f aca="false">DATE(YEAR(D140),MONTH(D140)+1,DAY(D140))</f>
        <v>50406</v>
      </c>
      <c r="E141" s="43" t="n">
        <f aca="false">H141-F141</f>
        <v>422.183094185025</v>
      </c>
      <c r="F141" s="44" t="n">
        <f aca="false">L140*J141/12</f>
        <v>386.097343870859</v>
      </c>
      <c r="G141" s="45"/>
      <c r="H141" s="46" t="n">
        <f aca="false">IF(ISBLANK(G141),IF(K141&lt;&gt;K140,K141,H140),G141)</f>
        <v>808.280438055884</v>
      </c>
      <c r="I141" s="47"/>
      <c r="J141" s="48" t="n">
        <f aca="false">IF(ISBLANK(I141),J140,I141)</f>
        <v>0.035</v>
      </c>
      <c r="K141" s="44" t="n">
        <f aca="false">IF(L140&gt;=0.01,IF(J141&lt;&gt;J140,-PMT(J141/12,$O$5*12+1-C141,L140),K140),0)</f>
        <v>808.280438055884</v>
      </c>
      <c r="L141" s="49" t="n">
        <f aca="false">IF((L140-H141+F141)&gt;=0,L140-H141+F141,0)</f>
        <v>131954.04909011</v>
      </c>
      <c r="M141" s="3"/>
      <c r="N141" s="3"/>
      <c r="O141" s="3"/>
      <c r="P141" s="3"/>
      <c r="Q141" s="16"/>
    </row>
    <row r="142" customFormat="false" ht="10.5" hidden="false" customHeight="true" outlineLevel="0" collapsed="false">
      <c r="A142" s="3"/>
      <c r="B142" s="40"/>
      <c r="C142" s="41" t="n">
        <f aca="false">C141+1</f>
        <v>139</v>
      </c>
      <c r="D142" s="42" t="n">
        <f aca="false">DATE(YEAR(D141),MONTH(D141)+1,DAY(D141))</f>
        <v>50437</v>
      </c>
      <c r="E142" s="43" t="n">
        <f aca="false">H142-F142</f>
        <v>423.414461543065</v>
      </c>
      <c r="F142" s="44" t="n">
        <f aca="false">L141*J142/12</f>
        <v>384.86597651282</v>
      </c>
      <c r="G142" s="45"/>
      <c r="H142" s="46" t="n">
        <f aca="false">IF(ISBLANK(G142),IF(K142&lt;&gt;K141,K142,H141),G142)</f>
        <v>808.280438055884</v>
      </c>
      <c r="I142" s="47"/>
      <c r="J142" s="48" t="n">
        <f aca="false">IF(ISBLANK(I142),J141,I142)</f>
        <v>0.035</v>
      </c>
      <c r="K142" s="44" t="n">
        <f aca="false">IF(L141&gt;=0.01,IF(J142&lt;&gt;J141,-PMT(J142/12,$O$5*12+1-C142,L141),K141),0)</f>
        <v>808.280438055884</v>
      </c>
      <c r="L142" s="49" t="n">
        <f aca="false">IF((L141-H142+F142)&gt;=0,L141-H142+F142,0)</f>
        <v>131530.634628566</v>
      </c>
      <c r="M142" s="3"/>
      <c r="N142" s="3"/>
      <c r="O142" s="3"/>
      <c r="P142" s="3"/>
      <c r="Q142" s="16"/>
    </row>
    <row r="143" customFormat="false" ht="10.5" hidden="false" customHeight="true" outlineLevel="0" collapsed="false">
      <c r="A143" s="3"/>
      <c r="B143" s="40"/>
      <c r="C143" s="41" t="n">
        <f aca="false">C142+1</f>
        <v>140</v>
      </c>
      <c r="D143" s="42" t="n">
        <f aca="false">DATE(YEAR(D142),MONTH(D142)+1,DAY(D142))</f>
        <v>50465</v>
      </c>
      <c r="E143" s="43" t="n">
        <f aca="false">H143-F143</f>
        <v>424.649420389232</v>
      </c>
      <c r="F143" s="44" t="n">
        <f aca="false">L142*J143/12</f>
        <v>383.631017666652</v>
      </c>
      <c r="G143" s="45"/>
      <c r="H143" s="46" t="n">
        <f aca="false">IF(ISBLANK(G143),IF(K143&lt;&gt;K142,K143,H142),G143)</f>
        <v>808.280438055884</v>
      </c>
      <c r="I143" s="47"/>
      <c r="J143" s="48" t="n">
        <f aca="false">IF(ISBLANK(I143),J142,I143)</f>
        <v>0.035</v>
      </c>
      <c r="K143" s="44" t="n">
        <f aca="false">IF(L142&gt;=0.01,IF(J143&lt;&gt;J142,-PMT(J143/12,$O$5*12+1-C143,L142),K142),0)</f>
        <v>808.280438055884</v>
      </c>
      <c r="L143" s="49" t="n">
        <f aca="false">IF((L142-H143+F143)&gt;=0,L142-H143+F143,0)</f>
        <v>131105.985208177</v>
      </c>
      <c r="M143" s="3"/>
      <c r="N143" s="3"/>
      <c r="O143" s="3"/>
      <c r="P143" s="3"/>
      <c r="Q143" s="16"/>
    </row>
    <row r="144" customFormat="false" ht="10.5" hidden="false" customHeight="true" outlineLevel="0" collapsed="false">
      <c r="A144" s="3"/>
      <c r="B144" s="40"/>
      <c r="C144" s="41" t="n">
        <f aca="false">C143+1</f>
        <v>141</v>
      </c>
      <c r="D144" s="42" t="n">
        <f aca="false">DATE(YEAR(D143),MONTH(D143)+1,DAY(D143))</f>
        <v>50496</v>
      </c>
      <c r="E144" s="43" t="n">
        <f aca="false">H144-F144</f>
        <v>425.887981198701</v>
      </c>
      <c r="F144" s="44" t="n">
        <f aca="false">L143*J144/12</f>
        <v>382.392456857184</v>
      </c>
      <c r="G144" s="45"/>
      <c r="H144" s="46" t="n">
        <f aca="false">IF(ISBLANK(G144),IF(K144&lt;&gt;K143,K144,H143),G144)</f>
        <v>808.280438055884</v>
      </c>
      <c r="I144" s="47"/>
      <c r="J144" s="48" t="n">
        <f aca="false">IF(ISBLANK(I144),J143,I144)</f>
        <v>0.035</v>
      </c>
      <c r="K144" s="44" t="n">
        <f aca="false">IF(L143&gt;=0.01,IF(J144&lt;&gt;J143,-PMT(J144/12,$O$5*12+1-C144,L143),K143),0)</f>
        <v>808.280438055884</v>
      </c>
      <c r="L144" s="49" t="n">
        <f aca="false">IF((L143-H144+F144)&gt;=0,L143-H144+F144,0)</f>
        <v>130680.097226979</v>
      </c>
      <c r="M144" s="3"/>
      <c r="N144" s="3"/>
      <c r="O144" s="3"/>
      <c r="P144" s="3"/>
      <c r="Q144" s="16"/>
    </row>
    <row r="145" customFormat="false" ht="10.5" hidden="false" customHeight="true" outlineLevel="0" collapsed="false">
      <c r="A145" s="3"/>
      <c r="B145" s="40"/>
      <c r="C145" s="41" t="n">
        <f aca="false">C144+1</f>
        <v>142</v>
      </c>
      <c r="D145" s="42" t="n">
        <f aca="false">DATE(YEAR(D144),MONTH(D144)+1,DAY(D144))</f>
        <v>50526</v>
      </c>
      <c r="E145" s="43" t="n">
        <f aca="false">H145-F145</f>
        <v>427.130154477197</v>
      </c>
      <c r="F145" s="44" t="n">
        <f aca="false">L144*J145/12</f>
        <v>381.150283578687</v>
      </c>
      <c r="G145" s="45"/>
      <c r="H145" s="46" t="n">
        <f aca="false">IF(ISBLANK(G145),IF(K145&lt;&gt;K144,K145,H144),G145)</f>
        <v>808.280438055884</v>
      </c>
      <c r="I145" s="47"/>
      <c r="J145" s="48" t="n">
        <f aca="false">IF(ISBLANK(I145),J144,I145)</f>
        <v>0.035</v>
      </c>
      <c r="K145" s="44" t="n">
        <f aca="false">IF(L144&gt;=0.01,IF(J145&lt;&gt;J144,-PMT(J145/12,$O$5*12+1-C145,L144),K144),0)</f>
        <v>808.280438055884</v>
      </c>
      <c r="L145" s="49" t="n">
        <f aca="false">IF((L144-H145+F145)&gt;=0,L144-H145+F145,0)</f>
        <v>130252.967072501</v>
      </c>
      <c r="M145" s="3"/>
      <c r="N145" s="3"/>
      <c r="O145" s="3"/>
      <c r="P145" s="3"/>
      <c r="Q145" s="16"/>
    </row>
    <row r="146" customFormat="false" ht="10.5" hidden="false" customHeight="true" outlineLevel="0" collapsed="false">
      <c r="A146" s="3"/>
      <c r="B146" s="40"/>
      <c r="C146" s="41" t="n">
        <f aca="false">C145+1</f>
        <v>143</v>
      </c>
      <c r="D146" s="42" t="n">
        <f aca="false">DATE(YEAR(D145),MONTH(D145)+1,DAY(D145))</f>
        <v>50557</v>
      </c>
      <c r="E146" s="43" t="n">
        <f aca="false">H146-F146</f>
        <v>428.375950761089</v>
      </c>
      <c r="F146" s="44" t="n">
        <f aca="false">L145*J146/12</f>
        <v>379.904487294796</v>
      </c>
      <c r="G146" s="45"/>
      <c r="H146" s="46" t="n">
        <f aca="false">IF(ISBLANK(G146),IF(K146&lt;&gt;K145,K146,H145),G146)</f>
        <v>808.280438055884</v>
      </c>
      <c r="I146" s="47"/>
      <c r="J146" s="48" t="n">
        <f aca="false">IF(ISBLANK(I146),J145,I146)</f>
        <v>0.035</v>
      </c>
      <c r="K146" s="44" t="n">
        <f aca="false">IF(L145&gt;=0.01,IF(J146&lt;&gt;J145,-PMT(J146/12,$O$5*12+1-C146,L145),K145),0)</f>
        <v>808.280438055884</v>
      </c>
      <c r="L146" s="49" t="n">
        <f aca="false">IF((L145-H146+F146)&gt;=0,L145-H146+F146,0)</f>
        <v>129824.59112174</v>
      </c>
      <c r="M146" s="3"/>
      <c r="N146" s="3"/>
      <c r="O146" s="3"/>
      <c r="P146" s="3"/>
      <c r="Q146" s="16"/>
    </row>
    <row r="147" customFormat="false" ht="10.5" hidden="false" customHeight="true" outlineLevel="0" collapsed="false">
      <c r="A147" s="3"/>
      <c r="B147" s="40"/>
      <c r="C147" s="41" t="n">
        <f aca="false">C146+1</f>
        <v>144</v>
      </c>
      <c r="D147" s="42" t="n">
        <f aca="false">DATE(YEAR(D146),MONTH(D146)+1,DAY(D146))</f>
        <v>50587</v>
      </c>
      <c r="E147" s="43" t="n">
        <f aca="false">H147-F147</f>
        <v>429.625380617475</v>
      </c>
      <c r="F147" s="44" t="n">
        <f aca="false">L146*J147/12</f>
        <v>378.655057438409</v>
      </c>
      <c r="G147" s="67"/>
      <c r="H147" s="46" t="n">
        <f aca="false">IF(ISBLANK(G147),IF(K147&lt;&gt;K146,K147,H146),G147)</f>
        <v>808.280438055884</v>
      </c>
      <c r="I147" s="47"/>
      <c r="J147" s="48" t="n">
        <f aca="false">IF(ISBLANK(I147),J146,I147)</f>
        <v>0.035</v>
      </c>
      <c r="K147" s="44" t="n">
        <f aca="false">IF(L146&gt;=0.01,IF(J147&lt;&gt;J146,-PMT(J147/12,$O$5*12+1-C147,L146),K146),0)</f>
        <v>808.280438055884</v>
      </c>
      <c r="L147" s="49" t="n">
        <f aca="false">IF((L146-H147+F147)&gt;=0,L146-H147+F147,0)</f>
        <v>129394.965741123</v>
      </c>
      <c r="M147" s="3"/>
      <c r="N147" s="3"/>
      <c r="O147" s="3"/>
      <c r="P147" s="3"/>
      <c r="Q147" s="16"/>
    </row>
    <row r="148" customFormat="false" ht="10.5" hidden="false" customHeight="true" outlineLevel="0" collapsed="false">
      <c r="A148" s="3"/>
      <c r="B148" s="40" t="n">
        <f aca="false">B136+1</f>
        <v>13</v>
      </c>
      <c r="C148" s="41" t="n">
        <f aca="false">C147+1</f>
        <v>145</v>
      </c>
      <c r="D148" s="42" t="n">
        <f aca="false">DATE(YEAR(D147),MONTH(D147)+1,DAY(D147))</f>
        <v>50618</v>
      </c>
      <c r="E148" s="43" t="n">
        <f aca="false">H148-F148</f>
        <v>430.878454644276</v>
      </c>
      <c r="F148" s="44" t="n">
        <f aca="false">L147*J148/12</f>
        <v>377.401983411608</v>
      </c>
      <c r="G148" s="67"/>
      <c r="H148" s="46" t="n">
        <f aca="false">IF(ISBLANK(G148),IF(K148&lt;&gt;K147,K148,H147),G148)</f>
        <v>808.280438055884</v>
      </c>
      <c r="I148" s="47"/>
      <c r="J148" s="48" t="n">
        <f aca="false">IF(ISBLANK(I148),J147,I148)</f>
        <v>0.035</v>
      </c>
      <c r="K148" s="44" t="n">
        <f aca="false">IF(L147&gt;=0.01,IF(J148&lt;&gt;J147,-PMT(J148/12,$O$5*12+1-C148,L147),K147),0)</f>
        <v>808.280438055884</v>
      </c>
      <c r="L148" s="49" t="n">
        <f aca="false">IF((L147-H148+F148)&gt;=0,L147-H148+F148,0)</f>
        <v>128964.087286478</v>
      </c>
      <c r="M148" s="3"/>
      <c r="N148" s="3"/>
      <c r="O148" s="3"/>
      <c r="P148" s="3"/>
      <c r="Q148" s="16"/>
    </row>
    <row r="149" customFormat="false" ht="10.5" hidden="false" customHeight="true" outlineLevel="0" collapsed="false">
      <c r="A149" s="3"/>
      <c r="B149" s="40"/>
      <c r="C149" s="41" t="n">
        <f aca="false">C148+1</f>
        <v>146</v>
      </c>
      <c r="D149" s="42" t="n">
        <f aca="false">DATE(YEAR(D148),MONTH(D148)+1,DAY(D148))</f>
        <v>50649</v>
      </c>
      <c r="E149" s="43" t="n">
        <f aca="false">H149-F149</f>
        <v>432.135183470322</v>
      </c>
      <c r="F149" s="44" t="n">
        <f aca="false">L148*J149/12</f>
        <v>376.145254585562</v>
      </c>
      <c r="G149" s="45"/>
      <c r="H149" s="46" t="n">
        <f aca="false">IF(ISBLANK(G149),IF(K149&lt;&gt;K148,K149,H148),G149)</f>
        <v>808.280438055884</v>
      </c>
      <c r="I149" s="47"/>
      <c r="J149" s="48" t="n">
        <f aca="false">IF(ISBLANK(I149),J148,I149)</f>
        <v>0.035</v>
      </c>
      <c r="K149" s="44" t="n">
        <f aca="false">IF(L148&gt;=0.01,IF(J149&lt;&gt;J148,-PMT(J149/12,$O$5*12+1-C149,L148),K148),0)</f>
        <v>808.280438055884</v>
      </c>
      <c r="L149" s="49" t="n">
        <f aca="false">IF((L148-H149+F149)&gt;=0,L148-H149+F149,0)</f>
        <v>128531.952103008</v>
      </c>
      <c r="M149" s="3"/>
      <c r="N149" s="3"/>
      <c r="O149" s="3"/>
      <c r="P149" s="3"/>
      <c r="Q149" s="16"/>
    </row>
    <row r="150" customFormat="false" ht="10.5" hidden="false" customHeight="true" outlineLevel="0" collapsed="false">
      <c r="A150" s="3"/>
      <c r="B150" s="40"/>
      <c r="C150" s="41" t="n">
        <f aca="false">C149+1</f>
        <v>147</v>
      </c>
      <c r="D150" s="42" t="n">
        <f aca="false">DATE(YEAR(D149),MONTH(D149)+1,DAY(D149))</f>
        <v>50679</v>
      </c>
      <c r="E150" s="43" t="n">
        <f aca="false">H150-F150</f>
        <v>433.395577755444</v>
      </c>
      <c r="F150" s="44" t="n">
        <f aca="false">L149*J150/12</f>
        <v>374.884860300441</v>
      </c>
      <c r="G150" s="45"/>
      <c r="H150" s="46" t="n">
        <f aca="false">IF(ISBLANK(G150),IF(K150&lt;&gt;K149,K150,H149),G150)</f>
        <v>808.280438055884</v>
      </c>
      <c r="I150" s="47"/>
      <c r="J150" s="48" t="n">
        <f aca="false">IF(ISBLANK(I150),J149,I150)</f>
        <v>0.035</v>
      </c>
      <c r="K150" s="44" t="n">
        <f aca="false">IF(L149&gt;=0.01,IF(J150&lt;&gt;J149,-PMT(J150/12,$O$5*12+1-C150,L149),K149),0)</f>
        <v>808.280438055884</v>
      </c>
      <c r="L150" s="49" t="n">
        <f aca="false">IF((L149-H150+F150)&gt;=0,L149-H150+F150,0)</f>
        <v>128098.556525253</v>
      </c>
      <c r="M150" s="3"/>
      <c r="N150" s="3"/>
      <c r="O150" s="3"/>
      <c r="P150" s="3"/>
      <c r="Q150" s="16"/>
    </row>
    <row r="151" customFormat="false" ht="10.5" hidden="false" customHeight="true" outlineLevel="0" collapsed="false">
      <c r="A151" s="3"/>
      <c r="B151" s="40"/>
      <c r="C151" s="41" t="n">
        <f aca="false">C150+1</f>
        <v>148</v>
      </c>
      <c r="D151" s="42" t="n">
        <f aca="false">DATE(YEAR(D150),MONTH(D150)+1,DAY(D150))</f>
        <v>50710</v>
      </c>
      <c r="E151" s="43" t="n">
        <f aca="false">H151-F151</f>
        <v>434.659648190564</v>
      </c>
      <c r="F151" s="44" t="n">
        <f aca="false">L150*J151/12</f>
        <v>373.62078986532</v>
      </c>
      <c r="G151" s="45"/>
      <c r="H151" s="46" t="n">
        <f aca="false">IF(ISBLANK(G151),IF(K151&lt;&gt;K150,K151,H150),G151)</f>
        <v>808.280438055884</v>
      </c>
      <c r="I151" s="47"/>
      <c r="J151" s="48" t="n">
        <f aca="false">IF(ISBLANK(I151),J150,I151)</f>
        <v>0.035</v>
      </c>
      <c r="K151" s="44" t="n">
        <f aca="false">IF(L150&gt;=0.01,IF(J151&lt;&gt;J150,-PMT(J151/12,$O$5*12+1-C151,L150),K150),0)</f>
        <v>808.280438055884</v>
      </c>
      <c r="L151" s="49" t="n">
        <f aca="false">IF((L150-H151+F151)&gt;=0,L150-H151+F151,0)</f>
        <v>127663.896877062</v>
      </c>
      <c r="M151" s="3"/>
      <c r="N151" s="3"/>
      <c r="O151" s="3"/>
      <c r="P151" s="3"/>
      <c r="Q151" s="16"/>
    </row>
    <row r="152" customFormat="false" ht="10.5" hidden="false" customHeight="true" outlineLevel="0" collapsed="false">
      <c r="A152" s="3"/>
      <c r="B152" s="40"/>
      <c r="C152" s="41" t="n">
        <f aca="false">C151+1</f>
        <v>149</v>
      </c>
      <c r="D152" s="42" t="n">
        <f aca="false">DATE(YEAR(D151),MONTH(D151)+1,DAY(D151))</f>
        <v>50740</v>
      </c>
      <c r="E152" s="43" t="n">
        <f aca="false">H152-F152</f>
        <v>435.927405497786</v>
      </c>
      <c r="F152" s="44" t="n">
        <f aca="false">L151*J152/12</f>
        <v>372.353032558098</v>
      </c>
      <c r="G152" s="45"/>
      <c r="H152" s="46" t="n">
        <f aca="false">IF(ISBLANK(G152),IF(K152&lt;&gt;K151,K152,H151),G152)</f>
        <v>808.280438055884</v>
      </c>
      <c r="I152" s="47"/>
      <c r="J152" s="48" t="n">
        <f aca="false">IF(ISBLANK(I152),J151,I152)</f>
        <v>0.035</v>
      </c>
      <c r="K152" s="44" t="n">
        <f aca="false">IF(L151&gt;=0.01,IF(J152&lt;&gt;J151,-PMT(J152/12,$O$5*12+1-C152,L151),K151),0)</f>
        <v>808.280438055884</v>
      </c>
      <c r="L152" s="49" t="n">
        <f aca="false">IF((L151-H152+F152)&gt;=0,L151-H152+F152,0)</f>
        <v>127227.969471564</v>
      </c>
      <c r="M152" s="3"/>
      <c r="N152" s="3"/>
      <c r="O152" s="3"/>
      <c r="P152" s="3"/>
      <c r="Q152" s="16"/>
    </row>
    <row r="153" customFormat="false" ht="10.5" hidden="false" customHeight="true" outlineLevel="0" collapsed="false">
      <c r="A153" s="3"/>
      <c r="B153" s="40"/>
      <c r="C153" s="41" t="n">
        <f aca="false">C152+1</f>
        <v>150</v>
      </c>
      <c r="D153" s="42" t="n">
        <f aca="false">DATE(YEAR(D152),MONTH(D152)+1,DAY(D152))</f>
        <v>50771</v>
      </c>
      <c r="E153" s="43" t="n">
        <f aca="false">H153-F153</f>
        <v>437.198860430488</v>
      </c>
      <c r="F153" s="44" t="n">
        <f aca="false">L152*J153/12</f>
        <v>371.081577625396</v>
      </c>
      <c r="G153" s="45"/>
      <c r="H153" s="46" t="n">
        <f aca="false">IF(ISBLANK(G153),IF(K153&lt;&gt;K152,K153,H152),G153)</f>
        <v>808.280438055884</v>
      </c>
      <c r="I153" s="47"/>
      <c r="J153" s="48" t="n">
        <f aca="false">IF(ISBLANK(I153),J152,I153)</f>
        <v>0.035</v>
      </c>
      <c r="K153" s="44" t="n">
        <f aca="false">IF(L152&gt;=0.01,IF(J153&lt;&gt;J152,-PMT(J153/12,$O$5*12+1-C153,L152),K152),0)</f>
        <v>808.280438055884</v>
      </c>
      <c r="L153" s="49" t="n">
        <f aca="false">IF((L152-H153+F153)&gt;=0,L152-H153+F153,0)</f>
        <v>126790.770611134</v>
      </c>
      <c r="M153" s="3"/>
      <c r="N153" s="3"/>
      <c r="O153" s="3"/>
      <c r="P153" s="3"/>
      <c r="Q153" s="16"/>
    </row>
    <row r="154" customFormat="false" ht="10.5" hidden="false" customHeight="true" outlineLevel="0" collapsed="false">
      <c r="A154" s="3"/>
      <c r="B154" s="40"/>
      <c r="C154" s="41" t="n">
        <f aca="false">C153+1</f>
        <v>151</v>
      </c>
      <c r="D154" s="42" t="n">
        <f aca="false">DATE(YEAR(D153),MONTH(D153)+1,DAY(D153))</f>
        <v>50802</v>
      </c>
      <c r="E154" s="43" t="n">
        <f aca="false">H154-F154</f>
        <v>438.47402377341</v>
      </c>
      <c r="F154" s="44" t="n">
        <f aca="false">L153*J154/12</f>
        <v>369.806414282474</v>
      </c>
      <c r="G154" s="45"/>
      <c r="H154" s="46" t="n">
        <f aca="false">IF(ISBLANK(G154),IF(K154&lt;&gt;K153,K154,H153),G154)</f>
        <v>808.280438055884</v>
      </c>
      <c r="I154" s="47"/>
      <c r="J154" s="48" t="n">
        <f aca="false">IF(ISBLANK(I154),J153,I154)</f>
        <v>0.035</v>
      </c>
      <c r="K154" s="44" t="n">
        <f aca="false">IF(L153&gt;=0.01,IF(J154&lt;&gt;J153,-PMT(J154/12,$O$5*12+1-C154,L153),K153),0)</f>
        <v>808.280438055884</v>
      </c>
      <c r="L154" s="49" t="n">
        <f aca="false">IF((L153-H154+F154)&gt;=0,L153-H154+F154,0)</f>
        <v>126352.29658736</v>
      </c>
      <c r="M154" s="3"/>
      <c r="N154" s="3"/>
      <c r="O154" s="3"/>
      <c r="P154" s="3"/>
      <c r="Q154" s="16"/>
    </row>
    <row r="155" customFormat="false" ht="10.5" hidden="false" customHeight="true" outlineLevel="0" collapsed="false">
      <c r="A155" s="3"/>
      <c r="B155" s="40"/>
      <c r="C155" s="41" t="n">
        <f aca="false">C154+1</f>
        <v>152</v>
      </c>
      <c r="D155" s="42" t="n">
        <f aca="false">DATE(YEAR(D154),MONTH(D154)+1,DAY(D154))</f>
        <v>50830</v>
      </c>
      <c r="E155" s="43" t="n">
        <f aca="false">H155-F155</f>
        <v>439.752906342749</v>
      </c>
      <c r="F155" s="44" t="n">
        <f aca="false">L154*J155/12</f>
        <v>368.527531713135</v>
      </c>
      <c r="G155" s="45"/>
      <c r="H155" s="46" t="n">
        <f aca="false">IF(ISBLANK(G155),IF(K155&lt;&gt;K154,K155,H154),G155)</f>
        <v>808.280438055884</v>
      </c>
      <c r="I155" s="47"/>
      <c r="J155" s="48" t="n">
        <f aca="false">IF(ISBLANK(I155),J154,I155)</f>
        <v>0.035</v>
      </c>
      <c r="K155" s="44" t="n">
        <f aca="false">IF(L154&gt;=0.01,IF(J155&lt;&gt;J154,-PMT(J155/12,$O$5*12+1-C155,L154),K154),0)</f>
        <v>808.280438055884</v>
      </c>
      <c r="L155" s="49" t="n">
        <f aca="false">IF((L154-H155+F155)&gt;=0,L154-H155+F155,0)</f>
        <v>125912.543681018</v>
      </c>
      <c r="M155" s="3"/>
      <c r="N155" s="3"/>
      <c r="O155" s="3"/>
      <c r="P155" s="3"/>
      <c r="Q155" s="16"/>
    </row>
    <row r="156" customFormat="false" ht="10.5" hidden="false" customHeight="true" outlineLevel="0" collapsed="false">
      <c r="A156" s="3"/>
      <c r="B156" s="40"/>
      <c r="C156" s="41" t="n">
        <f aca="false">C155+1</f>
        <v>153</v>
      </c>
      <c r="D156" s="42" t="n">
        <f aca="false">DATE(YEAR(D155),MONTH(D155)+1,DAY(D155))</f>
        <v>50861</v>
      </c>
      <c r="E156" s="43" t="n">
        <f aca="false">H156-F156</f>
        <v>441.035518986249</v>
      </c>
      <c r="F156" s="44" t="n">
        <f aca="false">L155*J156/12</f>
        <v>367.244919069635</v>
      </c>
      <c r="G156" s="45"/>
      <c r="H156" s="46" t="n">
        <f aca="false">IF(ISBLANK(G156),IF(K156&lt;&gt;K155,K156,H155),G156)</f>
        <v>808.280438055884</v>
      </c>
      <c r="I156" s="47"/>
      <c r="J156" s="48" t="n">
        <f aca="false">IF(ISBLANK(I156),J155,I156)</f>
        <v>0.035</v>
      </c>
      <c r="K156" s="44" t="n">
        <f aca="false">IF(L155&gt;=0.01,IF(J156&lt;&gt;J155,-PMT(J156/12,$O$5*12+1-C156,L155),K155),0)</f>
        <v>808.280438055884</v>
      </c>
      <c r="L156" s="49" t="n">
        <f aca="false">IF((L155-H156+F156)&gt;=0,L155-H156+F156,0)</f>
        <v>125471.508162031</v>
      </c>
      <c r="M156" s="3"/>
      <c r="N156" s="3"/>
      <c r="O156" s="3"/>
      <c r="P156" s="3"/>
      <c r="Q156" s="16"/>
    </row>
    <row r="157" customFormat="false" ht="10.5" hidden="false" customHeight="true" outlineLevel="0" collapsed="false">
      <c r="A157" s="3"/>
      <c r="B157" s="40"/>
      <c r="C157" s="41" t="n">
        <f aca="false">C156+1</f>
        <v>154</v>
      </c>
      <c r="D157" s="42" t="n">
        <f aca="false">DATE(YEAR(D156),MONTH(D156)+1,DAY(D156))</f>
        <v>50891</v>
      </c>
      <c r="E157" s="43" t="n">
        <f aca="false">H157-F157</f>
        <v>442.321872583292</v>
      </c>
      <c r="F157" s="44" t="n">
        <f aca="false">L156*J157/12</f>
        <v>365.958565472592</v>
      </c>
      <c r="G157" s="45"/>
      <c r="H157" s="46" t="n">
        <f aca="false">IF(ISBLANK(G157),IF(K157&lt;&gt;K156,K157,H156),G157)</f>
        <v>808.280438055884</v>
      </c>
      <c r="I157" s="47"/>
      <c r="J157" s="48" t="n">
        <f aca="false">IF(ISBLANK(I157),J156,I157)</f>
        <v>0.035</v>
      </c>
      <c r="K157" s="44" t="n">
        <f aca="false">IF(L156&gt;=0.01,IF(J157&lt;&gt;J156,-PMT(J157/12,$O$5*12+1-C157,L156),K156),0)</f>
        <v>808.280438055884</v>
      </c>
      <c r="L157" s="49" t="n">
        <f aca="false">IF((L156-H157+F157)&gt;=0,L156-H157+F157,0)</f>
        <v>125029.186289448</v>
      </c>
      <c r="M157" s="3"/>
      <c r="N157" s="3"/>
      <c r="O157" s="3"/>
      <c r="P157" s="3"/>
      <c r="Q157" s="16"/>
    </row>
    <row r="158" customFormat="false" ht="10.5" hidden="false" customHeight="true" outlineLevel="0" collapsed="false">
      <c r="A158" s="3"/>
      <c r="B158" s="40"/>
      <c r="C158" s="41" t="n">
        <f aca="false">C157+1</f>
        <v>155</v>
      </c>
      <c r="D158" s="42" t="n">
        <f aca="false">DATE(YEAR(D157),MONTH(D157)+1,DAY(D157))</f>
        <v>50922</v>
      </c>
      <c r="E158" s="43" t="n">
        <f aca="false">H158-F158</f>
        <v>443.611978044994</v>
      </c>
      <c r="F158" s="44" t="n">
        <f aca="false">L157*J158/12</f>
        <v>364.668460010891</v>
      </c>
      <c r="G158" s="45"/>
      <c r="H158" s="46" t="n">
        <f aca="false">IF(ISBLANK(G158),IF(K158&lt;&gt;K157,K158,H157),G158)</f>
        <v>808.280438055884</v>
      </c>
      <c r="I158" s="47"/>
      <c r="J158" s="48" t="n">
        <f aca="false">IF(ISBLANK(I158),J157,I158)</f>
        <v>0.035</v>
      </c>
      <c r="K158" s="44" t="n">
        <f aca="false">IF(L157&gt;=0.01,IF(J158&lt;&gt;J157,-PMT(J158/12,$O$5*12+1-C158,L157),K157),0)</f>
        <v>808.280438055884</v>
      </c>
      <c r="L158" s="49" t="n">
        <f aca="false">IF((L157-H158+F158)&gt;=0,L157-H158+F158,0)</f>
        <v>124585.574311403</v>
      </c>
      <c r="M158" s="3"/>
      <c r="N158" s="3"/>
      <c r="O158" s="3"/>
      <c r="P158" s="3"/>
      <c r="Q158" s="16"/>
    </row>
    <row r="159" customFormat="false" ht="10.5" hidden="false" customHeight="true" outlineLevel="0" collapsed="false">
      <c r="A159" s="3"/>
      <c r="B159" s="40"/>
      <c r="C159" s="41" t="n">
        <f aca="false">C158+1</f>
        <v>156</v>
      </c>
      <c r="D159" s="42" t="n">
        <f aca="false">DATE(YEAR(D158),MONTH(D158)+1,DAY(D158))</f>
        <v>50952</v>
      </c>
      <c r="E159" s="43" t="n">
        <f aca="false">H159-F159</f>
        <v>444.905846314291</v>
      </c>
      <c r="F159" s="44" t="n">
        <f aca="false">L158*J159/12</f>
        <v>363.374591741593</v>
      </c>
      <c r="G159" s="67"/>
      <c r="H159" s="46" t="n">
        <f aca="false">IF(ISBLANK(G159),IF(K159&lt;&gt;K158,K159,H158),G159)</f>
        <v>808.280438055884</v>
      </c>
      <c r="I159" s="47"/>
      <c r="J159" s="48" t="n">
        <f aca="false">IF(ISBLANK(I159),J158,I159)</f>
        <v>0.035</v>
      </c>
      <c r="K159" s="44" t="n">
        <f aca="false">IF(L158&gt;=0.01,IF(J159&lt;&gt;J158,-PMT(J159/12,$O$5*12+1-C159,L158),K158),0)</f>
        <v>808.280438055884</v>
      </c>
      <c r="L159" s="49" t="n">
        <f aca="false">IF((L158-H159+F159)&gt;=0,L158-H159+F159,0)</f>
        <v>124140.668465089</v>
      </c>
      <c r="M159" s="3"/>
      <c r="N159" s="3"/>
      <c r="O159" s="3"/>
      <c r="P159" s="3"/>
      <c r="Q159" s="16"/>
    </row>
    <row r="160" customFormat="false" ht="10.5" hidden="false" customHeight="true" outlineLevel="0" collapsed="false">
      <c r="A160" s="3"/>
      <c r="B160" s="40" t="n">
        <f aca="false">B148+1</f>
        <v>14</v>
      </c>
      <c r="C160" s="41" t="n">
        <f aca="false">C159+1</f>
        <v>157</v>
      </c>
      <c r="D160" s="42" t="n">
        <f aca="false">DATE(YEAR(D159),MONTH(D159)+1,DAY(D159))</f>
        <v>50983</v>
      </c>
      <c r="E160" s="43" t="n">
        <f aca="false">H160-F160</f>
        <v>446.203488366041</v>
      </c>
      <c r="F160" s="44" t="n">
        <f aca="false">L159*J160/12</f>
        <v>362.076949689843</v>
      </c>
      <c r="G160" s="67"/>
      <c r="H160" s="46" t="n">
        <f aca="false">IF(ISBLANK(G160),IF(K160&lt;&gt;K159,K160,H159),G160)</f>
        <v>808.280438055884</v>
      </c>
      <c r="I160" s="47"/>
      <c r="J160" s="48" t="n">
        <f aca="false">IF(ISBLANK(I160),J159,I160)</f>
        <v>0.035</v>
      </c>
      <c r="K160" s="44" t="n">
        <f aca="false">IF(L159&gt;=0.01,IF(J160&lt;&gt;J159,-PMT(J160/12,$O$5*12+1-C160,L159),K159),0)</f>
        <v>808.280438055884</v>
      </c>
      <c r="L160" s="49" t="n">
        <f aca="false">IF((L159-H160+F160)&gt;=0,L159-H160+F160,0)</f>
        <v>123694.464976723</v>
      </c>
      <c r="M160" s="3"/>
      <c r="N160" s="3"/>
      <c r="O160" s="3"/>
      <c r="P160" s="3"/>
      <c r="Q160" s="16"/>
    </row>
    <row r="161" customFormat="false" ht="10.5" hidden="false" customHeight="true" outlineLevel="0" collapsed="false">
      <c r="A161" s="3"/>
      <c r="B161" s="40"/>
      <c r="C161" s="41" t="n">
        <f aca="false">C160+1</f>
        <v>158</v>
      </c>
      <c r="D161" s="42" t="n">
        <f aca="false">DATE(YEAR(D160),MONTH(D160)+1,DAY(D160))</f>
        <v>51014</v>
      </c>
      <c r="E161" s="43" t="n">
        <f aca="false">H161-F161</f>
        <v>447.504915207109</v>
      </c>
      <c r="F161" s="44" t="n">
        <f aca="false">L160*J161/12</f>
        <v>360.775522848775</v>
      </c>
      <c r="G161" s="45"/>
      <c r="H161" s="46" t="n">
        <f aca="false">IF(ISBLANK(G161),IF(K161&lt;&gt;K160,K161,H160),G161)</f>
        <v>808.280438055884</v>
      </c>
      <c r="I161" s="47"/>
      <c r="J161" s="48" t="n">
        <f aca="false">IF(ISBLANK(I161),J160,I161)</f>
        <v>0.035</v>
      </c>
      <c r="K161" s="44" t="n">
        <f aca="false">IF(L160&gt;=0.01,IF(J161&lt;&gt;J160,-PMT(J161/12,$O$5*12+1-C161,L160),K160),0)</f>
        <v>808.280438055884</v>
      </c>
      <c r="L161" s="49" t="n">
        <f aca="false">IF((L160-H161+F161)&gt;=0,L160-H161+F161,0)</f>
        <v>123246.960061516</v>
      </c>
      <c r="M161" s="3"/>
      <c r="N161" s="3"/>
      <c r="O161" s="3"/>
      <c r="P161" s="3"/>
      <c r="Q161" s="16"/>
    </row>
    <row r="162" customFormat="false" ht="10.5" hidden="false" customHeight="true" outlineLevel="0" collapsed="false">
      <c r="A162" s="3"/>
      <c r="B162" s="40"/>
      <c r="C162" s="41" t="n">
        <f aca="false">C161+1</f>
        <v>159</v>
      </c>
      <c r="D162" s="42" t="n">
        <f aca="false">DATE(YEAR(D161),MONTH(D161)+1,DAY(D161))</f>
        <v>51044</v>
      </c>
      <c r="E162" s="43" t="n">
        <f aca="false">H162-F162</f>
        <v>448.810137876463</v>
      </c>
      <c r="F162" s="44" t="n">
        <f aca="false">L161*J162/12</f>
        <v>359.470300179421</v>
      </c>
      <c r="G162" s="45"/>
      <c r="H162" s="46" t="n">
        <f aca="false">IF(ISBLANK(G162),IF(K162&lt;&gt;K161,K162,H161),G162)</f>
        <v>808.280438055884</v>
      </c>
      <c r="I162" s="47"/>
      <c r="J162" s="48" t="n">
        <f aca="false">IF(ISBLANK(I162),J161,I162)</f>
        <v>0.035</v>
      </c>
      <c r="K162" s="44" t="n">
        <f aca="false">IF(L161&gt;=0.01,IF(J162&lt;&gt;J161,-PMT(J162/12,$O$5*12+1-C162,L161),K161),0)</f>
        <v>808.280438055884</v>
      </c>
      <c r="L162" s="49" t="n">
        <f aca="false">IF((L161-H162+F162)&gt;=0,L161-H162+F162,0)</f>
        <v>122798.149923639</v>
      </c>
      <c r="M162" s="3"/>
      <c r="N162" s="3"/>
      <c r="O162" s="3"/>
      <c r="P162" s="3"/>
      <c r="Q162" s="16"/>
    </row>
    <row r="163" customFormat="false" ht="10.5" hidden="false" customHeight="true" outlineLevel="0" collapsed="false">
      <c r="A163" s="3"/>
      <c r="B163" s="40"/>
      <c r="C163" s="41" t="n">
        <f aca="false">C162+1</f>
        <v>160</v>
      </c>
      <c r="D163" s="42" t="n">
        <f aca="false">DATE(YEAR(D162),MONTH(D162)+1,DAY(D162))</f>
        <v>51075</v>
      </c>
      <c r="E163" s="43" t="n">
        <f aca="false">H163-F163</f>
        <v>450.119167445269</v>
      </c>
      <c r="F163" s="44" t="n">
        <f aca="false">L162*J163/12</f>
        <v>358.161270610615</v>
      </c>
      <c r="G163" s="45"/>
      <c r="H163" s="46" t="n">
        <f aca="false">IF(ISBLANK(G163),IF(K163&lt;&gt;K162,K163,H162),G163)</f>
        <v>808.280438055884</v>
      </c>
      <c r="I163" s="47"/>
      <c r="J163" s="48" t="n">
        <f aca="false">IF(ISBLANK(I163),J162,I163)</f>
        <v>0.035</v>
      </c>
      <c r="K163" s="44" t="n">
        <f aca="false">IF(L162&gt;=0.01,IF(J163&lt;&gt;J162,-PMT(J163/12,$O$5*12+1-C163,L162),K162),0)</f>
        <v>808.280438055884</v>
      </c>
      <c r="L163" s="49" t="n">
        <f aca="false">IF((L162-H163+F163)&gt;=0,L162-H163+F163,0)</f>
        <v>122348.030756194</v>
      </c>
      <c r="M163" s="3"/>
      <c r="N163" s="3"/>
      <c r="O163" s="3"/>
      <c r="P163" s="3"/>
      <c r="Q163" s="16"/>
    </row>
    <row r="164" customFormat="false" ht="10.5" hidden="false" customHeight="true" outlineLevel="0" collapsed="false">
      <c r="A164" s="3"/>
      <c r="B164" s="40"/>
      <c r="C164" s="41" t="n">
        <f aca="false">C163+1</f>
        <v>161</v>
      </c>
      <c r="D164" s="42" t="n">
        <f aca="false">DATE(YEAR(D163),MONTH(D163)+1,DAY(D163))</f>
        <v>51105</v>
      </c>
      <c r="E164" s="43" t="n">
        <f aca="false">H164-F164</f>
        <v>451.432015016985</v>
      </c>
      <c r="F164" s="44" t="n">
        <f aca="false">L163*J164/12</f>
        <v>356.848423038899</v>
      </c>
      <c r="G164" s="45"/>
      <c r="H164" s="46" t="n">
        <f aca="false">IF(ISBLANK(G164),IF(K164&lt;&gt;K163,K164,H163),G164)</f>
        <v>808.280438055884</v>
      </c>
      <c r="I164" s="47"/>
      <c r="J164" s="48" t="n">
        <f aca="false">IF(ISBLANK(I164),J163,I164)</f>
        <v>0.035</v>
      </c>
      <c r="K164" s="44" t="n">
        <f aca="false">IF(L163&gt;=0.01,IF(J164&lt;&gt;J163,-PMT(J164/12,$O$5*12+1-C164,L163),K163),0)</f>
        <v>808.280438055884</v>
      </c>
      <c r="L164" s="49" t="n">
        <f aca="false">IF((L163-H164+F164)&gt;=0,L163-H164+F164,0)</f>
        <v>121896.598741177</v>
      </c>
      <c r="M164" s="3"/>
      <c r="N164" s="3"/>
      <c r="O164" s="3"/>
      <c r="P164" s="3"/>
      <c r="Q164" s="16"/>
    </row>
    <row r="165" customFormat="false" ht="10.5" hidden="false" customHeight="true" outlineLevel="0" collapsed="false">
      <c r="A165" s="3"/>
      <c r="B165" s="40"/>
      <c r="C165" s="41" t="n">
        <f aca="false">C164+1</f>
        <v>162</v>
      </c>
      <c r="D165" s="42" t="n">
        <f aca="false">DATE(YEAR(D164),MONTH(D164)+1,DAY(D164))</f>
        <v>51136</v>
      </c>
      <c r="E165" s="43" t="n">
        <f aca="false">H165-F165</f>
        <v>452.748691727451</v>
      </c>
      <c r="F165" s="44" t="n">
        <f aca="false">L164*J165/12</f>
        <v>355.531746328433</v>
      </c>
      <c r="G165" s="45"/>
      <c r="H165" s="46" t="n">
        <f aca="false">IF(ISBLANK(G165),IF(K165&lt;&gt;K164,K165,H164),G165)</f>
        <v>808.280438055884</v>
      </c>
      <c r="I165" s="47"/>
      <c r="J165" s="48" t="n">
        <f aca="false">IF(ISBLANK(I165),J164,I165)</f>
        <v>0.035</v>
      </c>
      <c r="K165" s="44" t="n">
        <f aca="false">IF(L164&gt;=0.01,IF(J165&lt;&gt;J164,-PMT(J165/12,$O$5*12+1-C165,L164),K164),0)</f>
        <v>808.280438055884</v>
      </c>
      <c r="L165" s="49" t="n">
        <f aca="false">IF((L164-H165+F165)&gt;=0,L164-H165+F165,0)</f>
        <v>121443.85004945</v>
      </c>
      <c r="M165" s="3"/>
      <c r="N165" s="3"/>
      <c r="O165" s="3"/>
      <c r="P165" s="3"/>
      <c r="Q165" s="16"/>
    </row>
    <row r="166" customFormat="false" ht="10.5" hidden="false" customHeight="true" outlineLevel="0" collapsed="false">
      <c r="A166" s="3"/>
      <c r="B166" s="40"/>
      <c r="C166" s="41" t="n">
        <f aca="false">C165+1</f>
        <v>163</v>
      </c>
      <c r="D166" s="42" t="n">
        <f aca="false">DATE(YEAR(D165),MONTH(D165)+1,DAY(D165))</f>
        <v>51167</v>
      </c>
      <c r="E166" s="43" t="n">
        <f aca="false">H166-F166</f>
        <v>454.069208744989</v>
      </c>
      <c r="F166" s="44" t="n">
        <f aca="false">L165*J166/12</f>
        <v>354.211229310895</v>
      </c>
      <c r="G166" s="45"/>
      <c r="H166" s="46" t="n">
        <f aca="false">IF(ISBLANK(G166),IF(K166&lt;&gt;K165,K166,H165),G166)</f>
        <v>808.280438055884</v>
      </c>
      <c r="I166" s="47"/>
      <c r="J166" s="48" t="n">
        <f aca="false">IF(ISBLANK(I166),J165,I166)</f>
        <v>0.035</v>
      </c>
      <c r="K166" s="44" t="n">
        <f aca="false">IF(L165&gt;=0.01,IF(J166&lt;&gt;J165,-PMT(J166/12,$O$5*12+1-C166,L165),K165),0)</f>
        <v>808.280438055884</v>
      </c>
      <c r="L166" s="49" t="n">
        <f aca="false">IF((L165-H166+F166)&gt;=0,L165-H166+F166,0)</f>
        <v>120989.780840705</v>
      </c>
      <c r="M166" s="3"/>
      <c r="N166" s="3"/>
      <c r="O166" s="3"/>
      <c r="P166" s="3"/>
      <c r="Q166" s="16"/>
    </row>
    <row r="167" customFormat="false" ht="10.5" hidden="false" customHeight="true" outlineLevel="0" collapsed="false">
      <c r="A167" s="3"/>
      <c r="B167" s="40"/>
      <c r="C167" s="41" t="n">
        <f aca="false">C166+1</f>
        <v>164</v>
      </c>
      <c r="D167" s="42" t="n">
        <f aca="false">DATE(YEAR(D166),MONTH(D166)+1,DAY(D166))</f>
        <v>51196</v>
      </c>
      <c r="E167" s="43" t="n">
        <f aca="false">H167-F167</f>
        <v>455.393577270496</v>
      </c>
      <c r="F167" s="44" t="n">
        <f aca="false">L166*J167/12</f>
        <v>352.886860785389</v>
      </c>
      <c r="G167" s="45"/>
      <c r="H167" s="46" t="n">
        <f aca="false">IF(ISBLANK(G167),IF(K167&lt;&gt;K166,K167,H166),G167)</f>
        <v>808.280438055884</v>
      </c>
      <c r="I167" s="47"/>
      <c r="J167" s="48" t="n">
        <f aca="false">IF(ISBLANK(I167),J166,I167)</f>
        <v>0.035</v>
      </c>
      <c r="K167" s="44" t="n">
        <f aca="false">IF(L166&gt;=0.01,IF(J167&lt;&gt;J166,-PMT(J167/12,$O$5*12+1-C167,L166),K166),0)</f>
        <v>808.280438055884</v>
      </c>
      <c r="L167" s="49" t="n">
        <f aca="false">IF((L166-H167+F167)&gt;=0,L166-H167+F167,0)</f>
        <v>120534.387263434</v>
      </c>
      <c r="M167" s="3"/>
      <c r="N167" s="3"/>
      <c r="O167" s="3"/>
      <c r="P167" s="3"/>
      <c r="Q167" s="16"/>
    </row>
    <row r="168" customFormat="false" ht="10.5" hidden="false" customHeight="true" outlineLevel="0" collapsed="false">
      <c r="A168" s="3"/>
      <c r="B168" s="40"/>
      <c r="C168" s="41" t="n">
        <f aca="false">C167+1</f>
        <v>165</v>
      </c>
      <c r="D168" s="42" t="n">
        <f aca="false">DATE(YEAR(D167),MONTH(D167)+1,DAY(D167))</f>
        <v>51227</v>
      </c>
      <c r="E168" s="43" t="n">
        <f aca="false">H168-F168</f>
        <v>456.721808537535</v>
      </c>
      <c r="F168" s="44" t="n">
        <f aca="false">L167*J168/12</f>
        <v>351.55862951835</v>
      </c>
      <c r="G168" s="45"/>
      <c r="H168" s="46" t="n">
        <f aca="false">IF(ISBLANK(G168),IF(K168&lt;&gt;K167,K168,H167),G168)</f>
        <v>808.280438055884</v>
      </c>
      <c r="I168" s="47"/>
      <c r="J168" s="48" t="n">
        <f aca="false">IF(ISBLANK(I168),J167,I168)</f>
        <v>0.035</v>
      </c>
      <c r="K168" s="44" t="n">
        <f aca="false">IF(L167&gt;=0.01,IF(J168&lt;&gt;J167,-PMT(J168/12,$O$5*12+1-C168,L167),K167),0)</f>
        <v>808.280438055884</v>
      </c>
      <c r="L168" s="49" t="n">
        <f aca="false">IF((L167-H168+F168)&gt;=0,L167-H168+F168,0)</f>
        <v>120077.665454897</v>
      </c>
      <c r="M168" s="3"/>
      <c r="N168" s="3"/>
      <c r="O168" s="3"/>
      <c r="P168" s="3"/>
      <c r="Q168" s="16"/>
    </row>
    <row r="169" customFormat="false" ht="10.5" hidden="false" customHeight="true" outlineLevel="0" collapsed="false">
      <c r="A169" s="3"/>
      <c r="B169" s="40"/>
      <c r="C169" s="41" t="n">
        <f aca="false">C168+1</f>
        <v>166</v>
      </c>
      <c r="D169" s="42" t="n">
        <f aca="false">DATE(YEAR(D168),MONTH(D168)+1,DAY(D168))</f>
        <v>51257</v>
      </c>
      <c r="E169" s="43" t="n">
        <f aca="false">H169-F169</f>
        <v>458.053913812436</v>
      </c>
      <c r="F169" s="44" t="n">
        <f aca="false">L168*J169/12</f>
        <v>350.226524243448</v>
      </c>
      <c r="G169" s="45"/>
      <c r="H169" s="46" t="n">
        <f aca="false">IF(ISBLANK(G169),IF(K169&lt;&gt;K168,K169,H168),G169)</f>
        <v>808.280438055884</v>
      </c>
      <c r="I169" s="47"/>
      <c r="J169" s="48" t="n">
        <f aca="false">IF(ISBLANK(I169),J168,I169)</f>
        <v>0.035</v>
      </c>
      <c r="K169" s="44" t="n">
        <f aca="false">IF(L168&gt;=0.01,IF(J169&lt;&gt;J168,-PMT(J169/12,$O$5*12+1-C169,L168),K168),0)</f>
        <v>808.280438055884</v>
      </c>
      <c r="L169" s="49" t="n">
        <f aca="false">IF((L168-H169+F169)&gt;=0,L168-H169+F169,0)</f>
        <v>119619.611541084</v>
      </c>
      <c r="M169" s="3"/>
      <c r="N169" s="3"/>
      <c r="O169" s="3"/>
      <c r="P169" s="3"/>
      <c r="Q169" s="16"/>
    </row>
    <row r="170" customFormat="false" ht="10.5" hidden="false" customHeight="true" outlineLevel="0" collapsed="false">
      <c r="A170" s="3"/>
      <c r="B170" s="40"/>
      <c r="C170" s="41" t="n">
        <f aca="false">C169+1</f>
        <v>167</v>
      </c>
      <c r="D170" s="42" t="n">
        <f aca="false">DATE(YEAR(D169),MONTH(D169)+1,DAY(D169))</f>
        <v>51288</v>
      </c>
      <c r="E170" s="43" t="n">
        <f aca="false">H170-F170</f>
        <v>459.389904394389</v>
      </c>
      <c r="F170" s="44" t="n">
        <f aca="false">L169*J170/12</f>
        <v>348.890533661496</v>
      </c>
      <c r="G170" s="45"/>
      <c r="H170" s="46" t="n">
        <f aca="false">IF(ISBLANK(G170),IF(K170&lt;&gt;K169,K170,H169),G170)</f>
        <v>808.280438055884</v>
      </c>
      <c r="I170" s="47"/>
      <c r="J170" s="48" t="n">
        <f aca="false">IF(ISBLANK(I170),J169,I170)</f>
        <v>0.035</v>
      </c>
      <c r="K170" s="44" t="n">
        <f aca="false">IF(L169&gt;=0.01,IF(J170&lt;&gt;J169,-PMT(J170/12,$O$5*12+1-C170,L169),K169),0)</f>
        <v>808.280438055884</v>
      </c>
      <c r="L170" s="49" t="n">
        <f aca="false">IF((L169-H170+F170)&gt;=0,L169-H170+F170,0)</f>
        <v>119160.22163669</v>
      </c>
      <c r="M170" s="3"/>
      <c r="N170" s="3"/>
      <c r="O170" s="3"/>
      <c r="P170" s="3"/>
      <c r="Q170" s="16"/>
    </row>
    <row r="171" customFormat="false" ht="10.5" hidden="false" customHeight="true" outlineLevel="0" collapsed="false">
      <c r="A171" s="3"/>
      <c r="B171" s="40"/>
      <c r="C171" s="41" t="n">
        <f aca="false">C170+1</f>
        <v>168</v>
      </c>
      <c r="D171" s="42" t="n">
        <f aca="false">DATE(YEAR(D170),MONTH(D170)+1,DAY(D170))</f>
        <v>51318</v>
      </c>
      <c r="E171" s="43" t="n">
        <f aca="false">H171-F171</f>
        <v>460.729791615539</v>
      </c>
      <c r="F171" s="44" t="n">
        <f aca="false">L170*J171/12</f>
        <v>347.550646440345</v>
      </c>
      <c r="G171" s="67"/>
      <c r="H171" s="46" t="n">
        <f aca="false">IF(ISBLANK(G171),IF(K171&lt;&gt;K170,K171,H170),G171)</f>
        <v>808.280438055884</v>
      </c>
      <c r="I171" s="47"/>
      <c r="J171" s="48" t="n">
        <f aca="false">IF(ISBLANK(I171),J170,I171)</f>
        <v>0.035</v>
      </c>
      <c r="K171" s="44" t="n">
        <f aca="false">IF(L170&gt;=0.01,IF(J171&lt;&gt;J170,-PMT(J171/12,$O$5*12+1-C171,L170),K170),0)</f>
        <v>808.280438055884</v>
      </c>
      <c r="L171" s="49" t="n">
        <f aca="false">IF((L170-H171+F171)&gt;=0,L170-H171+F171,0)</f>
        <v>118699.491845074</v>
      </c>
      <c r="M171" s="3"/>
      <c r="N171" s="3"/>
      <c r="O171" s="3"/>
      <c r="P171" s="3"/>
      <c r="Q171" s="16"/>
    </row>
    <row r="172" customFormat="false" ht="10.5" hidden="false" customHeight="true" outlineLevel="0" collapsed="false">
      <c r="A172" s="3"/>
      <c r="B172" s="40" t="n">
        <f aca="false">B160+1</f>
        <v>15</v>
      </c>
      <c r="C172" s="41" t="n">
        <f aca="false">C171+1</f>
        <v>169</v>
      </c>
      <c r="D172" s="42" t="n">
        <f aca="false">DATE(YEAR(D171),MONTH(D171)+1,DAY(D171))</f>
        <v>51349</v>
      </c>
      <c r="E172" s="43" t="n">
        <f aca="false">H172-F172</f>
        <v>462.073586841084</v>
      </c>
      <c r="F172" s="44" t="n">
        <f aca="false">L171*J172/12</f>
        <v>346.2068512148</v>
      </c>
      <c r="G172" s="67"/>
      <c r="H172" s="46" t="n">
        <f aca="false">IF(ISBLANK(G172),IF(K172&lt;&gt;K171,K172,H171),G172)</f>
        <v>808.280438055884</v>
      </c>
      <c r="I172" s="47"/>
      <c r="J172" s="48" t="n">
        <f aca="false">IF(ISBLANK(I172),J171,I172)</f>
        <v>0.035</v>
      </c>
      <c r="K172" s="44" t="n">
        <f aca="false">IF(L171&gt;=0.01,IF(J172&lt;&gt;J171,-PMT(J172/12,$O$5*12+1-C172,L171),K171),0)</f>
        <v>808.280438055884</v>
      </c>
      <c r="L172" s="49" t="n">
        <f aca="false">IF((L171-H172+F172)&gt;=0,L171-H172+F172,0)</f>
        <v>118237.418258233</v>
      </c>
      <c r="M172" s="3"/>
      <c r="N172" s="3"/>
      <c r="O172" s="3"/>
      <c r="P172" s="3"/>
      <c r="Q172" s="16"/>
    </row>
    <row r="173" customFormat="false" ht="10.5" hidden="false" customHeight="true" outlineLevel="0" collapsed="false">
      <c r="A173" s="3"/>
      <c r="B173" s="40"/>
      <c r="C173" s="41" t="n">
        <f aca="false">C172+1</f>
        <v>170</v>
      </c>
      <c r="D173" s="42" t="n">
        <f aca="false">DATE(YEAR(D172),MONTH(D172)+1,DAY(D172))</f>
        <v>51380</v>
      </c>
      <c r="E173" s="43" t="n">
        <f aca="false">H173-F173</f>
        <v>463.421301469371</v>
      </c>
      <c r="F173" s="44" t="n">
        <f aca="false">L172*J173/12</f>
        <v>344.859136586513</v>
      </c>
      <c r="G173" s="45"/>
      <c r="H173" s="46" t="n">
        <f aca="false">IF(ISBLANK(G173),IF(K173&lt;&gt;K172,K173,H172),G173)</f>
        <v>808.280438055884</v>
      </c>
      <c r="I173" s="47"/>
      <c r="J173" s="48" t="n">
        <f aca="false">IF(ISBLANK(I173),J172,I173)</f>
        <v>0.035</v>
      </c>
      <c r="K173" s="44" t="n">
        <f aca="false">IF(L172&gt;=0.01,IF(J173&lt;&gt;J172,-PMT(J173/12,$O$5*12+1-C173,L172),K172),0)</f>
        <v>808.280438055884</v>
      </c>
      <c r="L173" s="49" t="n">
        <f aca="false">IF((L172-H173+F173)&gt;=0,L172-H173+F173,0)</f>
        <v>117773.996956764</v>
      </c>
      <c r="M173" s="3"/>
      <c r="N173" s="3"/>
      <c r="O173" s="3"/>
      <c r="P173" s="3"/>
      <c r="Q173" s="16"/>
    </row>
    <row r="174" customFormat="false" ht="10.5" hidden="false" customHeight="true" outlineLevel="0" collapsed="false">
      <c r="A174" s="3"/>
      <c r="B174" s="40"/>
      <c r="C174" s="41" t="n">
        <f aca="false">C173+1</f>
        <v>171</v>
      </c>
      <c r="D174" s="42" t="n">
        <f aca="false">DATE(YEAR(D173),MONTH(D173)+1,DAY(D173))</f>
        <v>51410</v>
      </c>
      <c r="E174" s="43" t="n">
        <f aca="false">H174-F174</f>
        <v>464.77294693199</v>
      </c>
      <c r="F174" s="44" t="n">
        <f aca="false">L173*J174/12</f>
        <v>343.507491123894</v>
      </c>
      <c r="G174" s="45"/>
      <c r="H174" s="46" t="n">
        <f aca="false">IF(ISBLANK(G174),IF(K174&lt;&gt;K173,K174,H173),G174)</f>
        <v>808.280438055884</v>
      </c>
      <c r="I174" s="47"/>
      <c r="J174" s="48" t="n">
        <f aca="false">IF(ISBLANK(I174),J173,I174)</f>
        <v>0.035</v>
      </c>
      <c r="K174" s="44" t="n">
        <f aca="false">IF(L173&gt;=0.01,IF(J174&lt;&gt;J173,-PMT(J174/12,$O$5*12+1-C174,L173),K173),0)</f>
        <v>808.280438055884</v>
      </c>
      <c r="L174" s="49" t="n">
        <f aca="false">IF((L173-H174+F174)&gt;=0,L173-H174+F174,0)</f>
        <v>117309.224009832</v>
      </c>
      <c r="M174" s="3"/>
      <c r="N174" s="3"/>
      <c r="O174" s="3"/>
      <c r="P174" s="3"/>
      <c r="Q174" s="16"/>
    </row>
    <row r="175" customFormat="false" ht="10.5" hidden="false" customHeight="true" outlineLevel="0" collapsed="false">
      <c r="A175" s="3"/>
      <c r="B175" s="40"/>
      <c r="C175" s="41" t="n">
        <f aca="false">C174+1</f>
        <v>172</v>
      </c>
      <c r="D175" s="42" t="n">
        <f aca="false">DATE(YEAR(D174),MONTH(D174)+1,DAY(D174))</f>
        <v>51441</v>
      </c>
      <c r="E175" s="43" t="n">
        <f aca="false">H175-F175</f>
        <v>466.128534693875</v>
      </c>
      <c r="F175" s="44" t="n">
        <f aca="false">L174*J175/12</f>
        <v>342.15190336201</v>
      </c>
      <c r="G175" s="45"/>
      <c r="H175" s="46" t="n">
        <f aca="false">IF(ISBLANK(G175),IF(K175&lt;&gt;K174,K175,H174),G175)</f>
        <v>808.280438055884</v>
      </c>
      <c r="I175" s="47"/>
      <c r="J175" s="48" t="n">
        <f aca="false">IF(ISBLANK(I175),J174,I175)</f>
        <v>0.035</v>
      </c>
      <c r="K175" s="44" t="n">
        <f aca="false">IF(L174&gt;=0.01,IF(J175&lt;&gt;J174,-PMT(J175/12,$O$5*12+1-C175,L174),K174),0)</f>
        <v>808.280438055884</v>
      </c>
      <c r="L175" s="49" t="n">
        <f aca="false">IF((L174-H175+F175)&gt;=0,L174-H175+F175,0)</f>
        <v>116843.095475138</v>
      </c>
      <c r="M175" s="3"/>
      <c r="N175" s="3"/>
      <c r="O175" s="3"/>
      <c r="P175" s="3"/>
      <c r="Q175" s="16"/>
    </row>
    <row r="176" customFormat="false" ht="10.5" hidden="false" customHeight="true" outlineLevel="0" collapsed="false">
      <c r="A176" s="3"/>
      <c r="B176" s="40"/>
      <c r="C176" s="41" t="n">
        <f aca="false">C175+1</f>
        <v>173</v>
      </c>
      <c r="D176" s="42" t="n">
        <f aca="false">DATE(YEAR(D175),MONTH(D175)+1,DAY(D175))</f>
        <v>51471</v>
      </c>
      <c r="E176" s="43" t="n">
        <f aca="false">H176-F176</f>
        <v>467.488076253398</v>
      </c>
      <c r="F176" s="44" t="n">
        <f aca="false">L175*J176/12</f>
        <v>340.792361802486</v>
      </c>
      <c r="G176" s="45"/>
      <c r="H176" s="46" t="n">
        <f aca="false">IF(ISBLANK(G176),IF(K176&lt;&gt;K175,K176,H175),G176)</f>
        <v>808.280438055884</v>
      </c>
      <c r="I176" s="47"/>
      <c r="J176" s="48" t="n">
        <f aca="false">IF(ISBLANK(I176),J175,I176)</f>
        <v>0.035</v>
      </c>
      <c r="K176" s="44" t="n">
        <f aca="false">IF(L175&gt;=0.01,IF(J176&lt;&gt;J175,-PMT(J176/12,$O$5*12+1-C176,L175),K175),0)</f>
        <v>808.280438055884</v>
      </c>
      <c r="L176" s="49" t="n">
        <f aca="false">IF((L175-H176+F176)&gt;=0,L175-H176+F176,0)</f>
        <v>116375.607398885</v>
      </c>
      <c r="M176" s="3"/>
      <c r="N176" s="3"/>
      <c r="O176" s="3"/>
      <c r="P176" s="3"/>
      <c r="Q176" s="16"/>
    </row>
    <row r="177" customFormat="false" ht="10.5" hidden="false" customHeight="true" outlineLevel="0" collapsed="false">
      <c r="A177" s="3"/>
      <c r="B177" s="40"/>
      <c r="C177" s="41" t="n">
        <f aca="false">C176+1</f>
        <v>174</v>
      </c>
      <c r="D177" s="42" t="n">
        <f aca="false">DATE(YEAR(D176),MONTH(D176)+1,DAY(D176))</f>
        <v>51502</v>
      </c>
      <c r="E177" s="43" t="n">
        <f aca="false">H177-F177</f>
        <v>468.851583142471</v>
      </c>
      <c r="F177" s="44" t="n">
        <f aca="false">L176*J177/12</f>
        <v>339.428854913413</v>
      </c>
      <c r="G177" s="45"/>
      <c r="H177" s="46" t="n">
        <f aca="false">IF(ISBLANK(G177),IF(K177&lt;&gt;K176,K177,H176),G177)</f>
        <v>808.280438055884</v>
      </c>
      <c r="I177" s="47"/>
      <c r="J177" s="48" t="n">
        <f aca="false">IF(ISBLANK(I177),J176,I177)</f>
        <v>0.035</v>
      </c>
      <c r="K177" s="44" t="n">
        <f aca="false">IF(L176&gt;=0.01,IF(J177&lt;&gt;J176,-PMT(J177/12,$O$5*12+1-C177,L176),K176),0)</f>
        <v>808.280438055884</v>
      </c>
      <c r="L177" s="49" t="n">
        <f aca="false">IF((L176-H177+F177)&gt;=0,L176-H177+F177,0)</f>
        <v>115906.755815742</v>
      </c>
      <c r="M177" s="3"/>
      <c r="N177" s="3"/>
      <c r="O177" s="3"/>
      <c r="P177" s="3"/>
      <c r="Q177" s="16"/>
    </row>
    <row r="178" customFormat="false" ht="10.5" hidden="false" customHeight="true" outlineLevel="0" collapsed="false">
      <c r="A178" s="3"/>
      <c r="B178" s="40"/>
      <c r="C178" s="41" t="n">
        <f aca="false">C177+1</f>
        <v>175</v>
      </c>
      <c r="D178" s="42" t="n">
        <f aca="false">DATE(YEAR(D177),MONTH(D177)+1,DAY(D177))</f>
        <v>51533</v>
      </c>
      <c r="E178" s="43" t="n">
        <f aca="false">H178-F178</f>
        <v>470.219066926636</v>
      </c>
      <c r="F178" s="44" t="n">
        <f aca="false">L177*J178/12</f>
        <v>338.061371129248</v>
      </c>
      <c r="G178" s="45"/>
      <c r="H178" s="46" t="n">
        <f aca="false">IF(ISBLANK(G178),IF(K178&lt;&gt;K177,K178,H177),G178)</f>
        <v>808.280438055884</v>
      </c>
      <c r="I178" s="47"/>
      <c r="J178" s="48" t="n">
        <f aca="false">IF(ISBLANK(I178),J177,I178)</f>
        <v>0.035</v>
      </c>
      <c r="K178" s="44" t="n">
        <f aca="false">IF(L177&gt;=0.01,IF(J178&lt;&gt;J177,-PMT(J178/12,$O$5*12+1-C178,L177),K177),0)</f>
        <v>808.280438055884</v>
      </c>
      <c r="L178" s="49" t="n">
        <f aca="false">IF((L177-H178+F178)&gt;=0,L177-H178+F178,0)</f>
        <v>115436.536748815</v>
      </c>
      <c r="M178" s="3"/>
      <c r="N178" s="3"/>
      <c r="O178" s="3"/>
      <c r="P178" s="3"/>
      <c r="Q178" s="16"/>
    </row>
    <row r="179" customFormat="false" ht="10.5" hidden="false" customHeight="true" outlineLevel="0" collapsed="false">
      <c r="A179" s="3"/>
      <c r="B179" s="40"/>
      <c r="C179" s="41" t="n">
        <f aca="false">C178+1</f>
        <v>176</v>
      </c>
      <c r="D179" s="42" t="n">
        <f aca="false">DATE(YEAR(D178),MONTH(D178)+1,DAY(D178))</f>
        <v>51561</v>
      </c>
      <c r="E179" s="43" t="n">
        <f aca="false">H179-F179</f>
        <v>471.590539205172</v>
      </c>
      <c r="F179" s="44" t="n">
        <f aca="false">L178*J179/12</f>
        <v>336.689898850712</v>
      </c>
      <c r="G179" s="45"/>
      <c r="H179" s="46" t="n">
        <f aca="false">IF(ISBLANK(G179),IF(K179&lt;&gt;K178,K179,H178),G179)</f>
        <v>808.280438055884</v>
      </c>
      <c r="I179" s="47"/>
      <c r="J179" s="48" t="n">
        <f aca="false">IF(ISBLANK(I179),J178,I179)</f>
        <v>0.035</v>
      </c>
      <c r="K179" s="44" t="n">
        <f aca="false">IF(L178&gt;=0.01,IF(J179&lt;&gt;J178,-PMT(J179/12,$O$5*12+1-C179,L178),K178),0)</f>
        <v>808.280438055884</v>
      </c>
      <c r="L179" s="49" t="n">
        <f aca="false">IF((L178-H179+F179)&gt;=0,L178-H179+F179,0)</f>
        <v>114964.94620961</v>
      </c>
      <c r="M179" s="3"/>
      <c r="N179" s="3"/>
      <c r="O179" s="3"/>
      <c r="P179" s="3"/>
      <c r="Q179" s="16"/>
    </row>
    <row r="180" customFormat="false" ht="10.5" hidden="false" customHeight="true" outlineLevel="0" collapsed="false">
      <c r="A180" s="3"/>
      <c r="B180" s="40"/>
      <c r="C180" s="41" t="n">
        <f aca="false">C179+1</f>
        <v>177</v>
      </c>
      <c r="D180" s="42" t="n">
        <f aca="false">DATE(YEAR(D179),MONTH(D179)+1,DAY(D179))</f>
        <v>51592</v>
      </c>
      <c r="E180" s="43" t="n">
        <f aca="false">H180-F180</f>
        <v>472.966011611187</v>
      </c>
      <c r="F180" s="44" t="n">
        <f aca="false">L179*J180/12</f>
        <v>335.314426444697</v>
      </c>
      <c r="G180" s="45"/>
      <c r="H180" s="46" t="n">
        <f aca="false">IF(ISBLANK(G180),IF(K180&lt;&gt;K179,K180,H179),G180)</f>
        <v>808.280438055884</v>
      </c>
      <c r="I180" s="47"/>
      <c r="J180" s="48" t="n">
        <f aca="false">IF(ISBLANK(I180),J179,I180)</f>
        <v>0.035</v>
      </c>
      <c r="K180" s="44" t="n">
        <f aca="false">IF(L179&gt;=0.01,IF(J180&lt;&gt;J179,-PMT(J180/12,$O$5*12+1-C180,L179),K179),0)</f>
        <v>808.280438055884</v>
      </c>
      <c r="L180" s="49" t="n">
        <f aca="false">IF((L179-H180+F180)&gt;=0,L179-H180+F180,0)</f>
        <v>114491.980197999</v>
      </c>
      <c r="M180" s="3"/>
      <c r="N180" s="3"/>
      <c r="O180" s="3"/>
      <c r="P180" s="3"/>
      <c r="Q180" s="16"/>
    </row>
    <row r="181" customFormat="false" ht="10.5" hidden="false" customHeight="true" outlineLevel="0" collapsed="false">
      <c r="A181" s="3"/>
      <c r="B181" s="40"/>
      <c r="C181" s="41" t="n">
        <f aca="false">C180+1</f>
        <v>178</v>
      </c>
      <c r="D181" s="42" t="n">
        <f aca="false">DATE(YEAR(D180),MONTH(D180)+1,DAY(D180))</f>
        <v>51622</v>
      </c>
      <c r="E181" s="43" t="n">
        <f aca="false">H181-F181</f>
        <v>474.34549581172</v>
      </c>
      <c r="F181" s="44" t="n">
        <f aca="false">L180*J181/12</f>
        <v>333.934942244164</v>
      </c>
      <c r="G181" s="45"/>
      <c r="H181" s="46" t="n">
        <f aca="false">IF(ISBLANK(G181),IF(K181&lt;&gt;K180,K181,H180),G181)</f>
        <v>808.280438055884</v>
      </c>
      <c r="I181" s="47"/>
      <c r="J181" s="48" t="n">
        <f aca="false">IF(ISBLANK(I181),J180,I181)</f>
        <v>0.035</v>
      </c>
      <c r="K181" s="44" t="n">
        <f aca="false">IF(L180&gt;=0.01,IF(J181&lt;&gt;J180,-PMT(J181/12,$O$5*12+1-C181,L180),K180),0)</f>
        <v>808.280438055884</v>
      </c>
      <c r="L181" s="49" t="n">
        <f aca="false">IF((L180-H181+F181)&gt;=0,L180-H181+F181,0)</f>
        <v>114017.634702187</v>
      </c>
      <c r="M181" s="3"/>
      <c r="N181" s="3"/>
      <c r="O181" s="3"/>
      <c r="P181" s="3"/>
      <c r="Q181" s="16"/>
    </row>
    <row r="182" customFormat="false" ht="10.5" hidden="false" customHeight="true" outlineLevel="0" collapsed="false">
      <c r="A182" s="3"/>
      <c r="B182" s="40"/>
      <c r="C182" s="41" t="n">
        <f aca="false">C181+1</f>
        <v>179</v>
      </c>
      <c r="D182" s="42" t="n">
        <f aca="false">DATE(YEAR(D181),MONTH(D181)+1,DAY(D181))</f>
        <v>51653</v>
      </c>
      <c r="E182" s="43" t="n">
        <f aca="false">H182-F182</f>
        <v>475.729003507838</v>
      </c>
      <c r="F182" s="44" t="n">
        <f aca="false">L181*J182/12</f>
        <v>332.551434548047</v>
      </c>
      <c r="G182" s="45"/>
      <c r="H182" s="46" t="n">
        <f aca="false">IF(ISBLANK(G182),IF(K182&lt;&gt;K181,K182,H181),G182)</f>
        <v>808.280438055884</v>
      </c>
      <c r="I182" s="47"/>
      <c r="J182" s="48" t="n">
        <f aca="false">IF(ISBLANK(I182),J181,I182)</f>
        <v>0.035</v>
      </c>
      <c r="K182" s="44" t="n">
        <f aca="false">IF(L181&gt;=0.01,IF(J182&lt;&gt;J181,-PMT(J182/12,$O$5*12+1-C182,L181),K181),0)</f>
        <v>808.280438055884</v>
      </c>
      <c r="L182" s="49" t="n">
        <f aca="false">IF((L181-H182+F182)&gt;=0,L181-H182+F182,0)</f>
        <v>113541.90569868</v>
      </c>
      <c r="M182" s="3"/>
      <c r="N182" s="3"/>
      <c r="O182" s="3"/>
      <c r="P182" s="3"/>
      <c r="Q182" s="16"/>
    </row>
    <row r="183" customFormat="false" ht="10.5" hidden="false" customHeight="true" outlineLevel="0" collapsed="false">
      <c r="A183" s="3"/>
      <c r="B183" s="40"/>
      <c r="C183" s="41" t="n">
        <f aca="false">C182+1</f>
        <v>180</v>
      </c>
      <c r="D183" s="42" t="n">
        <f aca="false">DATE(YEAR(D182),MONTH(D182)+1,DAY(D182))</f>
        <v>51683</v>
      </c>
      <c r="E183" s="43" t="n">
        <f aca="false">H183-F183</f>
        <v>477.116546434735</v>
      </c>
      <c r="F183" s="44" t="n">
        <f aca="false">L182*J183/12</f>
        <v>331.163891621149</v>
      </c>
      <c r="G183" s="45"/>
      <c r="H183" s="46" t="n">
        <f aca="false">IF(ISBLANK(G183),IF(K183&lt;&gt;K182,K183,H182),G183)</f>
        <v>808.280438055884</v>
      </c>
      <c r="I183" s="47"/>
      <c r="J183" s="48" t="n">
        <f aca="false">IF(ISBLANK(I183),J182,I183)</f>
        <v>0.035</v>
      </c>
      <c r="K183" s="44" t="n">
        <f aca="false">IF(L182&gt;=0.01,IF(J183&lt;&gt;J182,-PMT(J183/12,$O$5*12+1-C183,L182),K182),0)</f>
        <v>808.280438055884</v>
      </c>
      <c r="L183" s="49" t="n">
        <f aca="false">IF((L182-H183+F183)&gt;=0,L182-H183+F183,0)</f>
        <v>113064.789152245</v>
      </c>
      <c r="M183" s="3"/>
      <c r="N183" s="3"/>
      <c r="O183" s="3"/>
      <c r="P183" s="3"/>
      <c r="Q183" s="16"/>
    </row>
    <row r="184" customFormat="false" ht="10.5" hidden="false" customHeight="true" outlineLevel="0" collapsed="false">
      <c r="A184" s="3"/>
      <c r="B184" s="40" t="n">
        <f aca="false">B172+1</f>
        <v>16</v>
      </c>
      <c r="C184" s="41" t="n">
        <f aca="false">C183+1</f>
        <v>181</v>
      </c>
      <c r="D184" s="42" t="n">
        <f aca="false">DATE(YEAR(D183),MONTH(D183)+1,DAY(D183))</f>
        <v>51714</v>
      </c>
      <c r="E184" s="43" t="n">
        <f aca="false">H184-F184</f>
        <v>478.508136361837</v>
      </c>
      <c r="F184" s="44" t="n">
        <f aca="false">L183*J184/12</f>
        <v>329.772301694048</v>
      </c>
      <c r="G184" s="45"/>
      <c r="H184" s="46" t="n">
        <f aca="false">IF(ISBLANK(G184),IF(K184&lt;&gt;K183,K184,H183),G184)</f>
        <v>808.280438055884</v>
      </c>
      <c r="I184" s="47"/>
      <c r="J184" s="48" t="n">
        <f aca="false">IF(ISBLANK(I184),J183,I184)</f>
        <v>0.035</v>
      </c>
      <c r="K184" s="44" t="n">
        <f aca="false">IF(L183&gt;=0.01,IF(J184&lt;&gt;J183,-PMT(J184/12,$O$5*12+1-C184,L183),K183),0)</f>
        <v>808.280438055884</v>
      </c>
      <c r="L184" s="49" t="n">
        <f aca="false">IF((L183-H184+F184)&gt;=0,L183-H184+F184,0)</f>
        <v>112586.281015883</v>
      </c>
      <c r="M184" s="3"/>
      <c r="N184" s="3"/>
      <c r="O184" s="3"/>
      <c r="P184" s="3"/>
      <c r="Q184" s="16"/>
    </row>
    <row r="185" customFormat="false" ht="10.5" hidden="false" customHeight="true" outlineLevel="0" collapsed="false">
      <c r="A185" s="3"/>
      <c r="B185" s="40"/>
      <c r="C185" s="41" t="n">
        <f aca="false">C184+1</f>
        <v>182</v>
      </c>
      <c r="D185" s="42" t="n">
        <f aca="false">DATE(YEAR(D184),MONTH(D184)+1,DAY(D184))</f>
        <v>51745</v>
      </c>
      <c r="E185" s="43" t="n">
        <f aca="false">H185-F185</f>
        <v>479.903785092892</v>
      </c>
      <c r="F185" s="44" t="n">
        <f aca="false">L184*J185/12</f>
        <v>328.376652962992</v>
      </c>
      <c r="G185" s="45"/>
      <c r="H185" s="46" t="n">
        <f aca="false">IF(ISBLANK(G185),IF(K185&lt;&gt;K184,K185,H184),G185)</f>
        <v>808.280438055884</v>
      </c>
      <c r="I185" s="47"/>
      <c r="J185" s="48" t="n">
        <f aca="false">IF(ISBLANK(I185),J184,I185)</f>
        <v>0.035</v>
      </c>
      <c r="K185" s="44" t="n">
        <f aca="false">IF(L184&gt;=0.01,IF(J185&lt;&gt;J184,-PMT(J185/12,$O$5*12+1-C185,L184),K184),0)</f>
        <v>808.280438055884</v>
      </c>
      <c r="L185" s="49" t="n">
        <f aca="false">IF((L184-H185+F185)&gt;=0,L184-H185+F185,0)</f>
        <v>112106.37723079</v>
      </c>
      <c r="M185" s="3"/>
      <c r="N185" s="3"/>
      <c r="O185" s="3"/>
      <c r="P185" s="3"/>
      <c r="Q185" s="16"/>
    </row>
    <row r="186" customFormat="false" ht="10.5" hidden="false" customHeight="true" outlineLevel="0" collapsed="false">
      <c r="A186" s="3"/>
      <c r="B186" s="40"/>
      <c r="C186" s="41" t="n">
        <f aca="false">C185+1</f>
        <v>183</v>
      </c>
      <c r="D186" s="42" t="n">
        <f aca="false">DATE(YEAR(D185),MONTH(D185)+1,DAY(D185))</f>
        <v>51775</v>
      </c>
      <c r="E186" s="43" t="n">
        <f aca="false">H186-F186</f>
        <v>481.30350446608</v>
      </c>
      <c r="F186" s="44" t="n">
        <f aca="false">L185*J186/12</f>
        <v>326.976933589805</v>
      </c>
      <c r="G186" s="45"/>
      <c r="H186" s="46" t="n">
        <f aca="false">IF(ISBLANK(G186),IF(K186&lt;&gt;K185,K186,H185),G186)</f>
        <v>808.280438055884</v>
      </c>
      <c r="I186" s="47"/>
      <c r="J186" s="48" t="n">
        <f aca="false">IF(ISBLANK(I186),J185,I186)</f>
        <v>0.035</v>
      </c>
      <c r="K186" s="44" t="n">
        <f aca="false">IF(L185&gt;=0.01,IF(J186&lt;&gt;J185,-PMT(J186/12,$O$5*12+1-C186,L185),K185),0)</f>
        <v>808.280438055884</v>
      </c>
      <c r="L186" s="49" t="n">
        <f aca="false">IF((L185-H186+F186)&gt;=0,L185-H186+F186,0)</f>
        <v>111625.073726324</v>
      </c>
      <c r="M186" s="3"/>
      <c r="N186" s="3"/>
      <c r="O186" s="3"/>
      <c r="P186" s="3"/>
      <c r="Q186" s="16"/>
    </row>
    <row r="187" customFormat="false" ht="10.5" hidden="false" customHeight="true" outlineLevel="0" collapsed="false">
      <c r="A187" s="3"/>
      <c r="B187" s="40"/>
      <c r="C187" s="41" t="n">
        <f aca="false">C186+1</f>
        <v>184</v>
      </c>
      <c r="D187" s="42" t="n">
        <f aca="false">DATE(YEAR(D186),MONTH(D186)+1,DAY(D186))</f>
        <v>51806</v>
      </c>
      <c r="E187" s="43" t="n">
        <f aca="false">H187-F187</f>
        <v>482.707306354106</v>
      </c>
      <c r="F187" s="44" t="n">
        <f aca="false">L186*J187/12</f>
        <v>325.573131701778</v>
      </c>
      <c r="G187" s="45"/>
      <c r="H187" s="46" t="n">
        <f aca="false">IF(ISBLANK(G187),IF(K187&lt;&gt;K186,K187,H186),G187)</f>
        <v>808.280438055884</v>
      </c>
      <c r="I187" s="47"/>
      <c r="J187" s="48" t="n">
        <f aca="false">IF(ISBLANK(I187),J186,I187)</f>
        <v>0.035</v>
      </c>
      <c r="K187" s="44" t="n">
        <f aca="false">IF(L186&gt;=0.01,IF(J187&lt;&gt;J186,-PMT(J187/12,$O$5*12+1-C187,L186),K186),0)</f>
        <v>808.280438055884</v>
      </c>
      <c r="L187" s="49" t="n">
        <f aca="false">IF((L186-H187+F187)&gt;=0,L186-H187+F187,0)</f>
        <v>111142.36641997</v>
      </c>
      <c r="M187" s="3"/>
      <c r="N187" s="3"/>
      <c r="O187" s="3"/>
      <c r="P187" s="3"/>
      <c r="Q187" s="16"/>
    </row>
    <row r="188" customFormat="false" ht="10.5" hidden="false" customHeight="true" outlineLevel="0" collapsed="false">
      <c r="A188" s="3"/>
      <c r="B188" s="40"/>
      <c r="C188" s="41" t="n">
        <f aca="false">C187+1</f>
        <v>185</v>
      </c>
      <c r="D188" s="42" t="n">
        <f aca="false">DATE(YEAR(D187),MONTH(D187)+1,DAY(D187))</f>
        <v>51836</v>
      </c>
      <c r="E188" s="43" t="n">
        <f aca="false">H188-F188</f>
        <v>484.115202664305</v>
      </c>
      <c r="F188" s="44" t="n">
        <f aca="false">L187*J188/12</f>
        <v>324.165235391579</v>
      </c>
      <c r="G188" s="45"/>
      <c r="H188" s="46" t="n">
        <f aca="false">IF(ISBLANK(G188),IF(K188&lt;&gt;K187,K188,H187),G188)</f>
        <v>808.280438055884</v>
      </c>
      <c r="I188" s="47"/>
      <c r="J188" s="48" t="n">
        <f aca="false">IF(ISBLANK(I188),J187,I188)</f>
        <v>0.035</v>
      </c>
      <c r="K188" s="44" t="n">
        <f aca="false">IF(L187&gt;=0.01,IF(J188&lt;&gt;J187,-PMT(J188/12,$O$5*12+1-C188,L187),K187),0)</f>
        <v>808.280438055884</v>
      </c>
      <c r="L188" s="49" t="n">
        <f aca="false">IF((L187-H188+F188)&gt;=0,L187-H188+F188,0)</f>
        <v>110658.251217306</v>
      </c>
      <c r="M188" s="3"/>
      <c r="N188" s="3"/>
      <c r="O188" s="3"/>
      <c r="P188" s="3"/>
      <c r="Q188" s="16"/>
    </row>
    <row r="189" customFormat="false" ht="10.5" hidden="false" customHeight="true" outlineLevel="0" collapsed="false">
      <c r="A189" s="3"/>
      <c r="B189" s="40"/>
      <c r="C189" s="41" t="n">
        <f aca="false">C188+1</f>
        <v>186</v>
      </c>
      <c r="D189" s="42" t="n">
        <f aca="false">DATE(YEAR(D188),MONTH(D188)+1,DAY(D188))</f>
        <v>51867</v>
      </c>
      <c r="E189" s="43" t="n">
        <f aca="false">H189-F189</f>
        <v>485.527205338743</v>
      </c>
      <c r="F189" s="44" t="n">
        <f aca="false">L188*J189/12</f>
        <v>322.753232717141</v>
      </c>
      <c r="G189" s="45"/>
      <c r="H189" s="46" t="n">
        <f aca="false">IF(ISBLANK(G189),IF(K189&lt;&gt;K188,K189,H188),G189)</f>
        <v>808.280438055884</v>
      </c>
      <c r="I189" s="47"/>
      <c r="J189" s="48" t="n">
        <f aca="false">IF(ISBLANK(I189),J188,I189)</f>
        <v>0.035</v>
      </c>
      <c r="K189" s="44" t="n">
        <f aca="false">IF(L188&gt;=0.01,IF(J189&lt;&gt;J188,-PMT(J189/12,$O$5*12+1-C189,L188),K188),0)</f>
        <v>808.280438055884</v>
      </c>
      <c r="L189" s="49" t="n">
        <f aca="false">IF((L188-H189+F189)&gt;=0,L188-H189+F189,0)</f>
        <v>110172.724011967</v>
      </c>
      <c r="M189" s="3"/>
      <c r="N189" s="3"/>
      <c r="O189" s="3"/>
      <c r="P189" s="3"/>
      <c r="Q189" s="16"/>
    </row>
    <row r="190" customFormat="false" ht="10.5" hidden="false" customHeight="true" outlineLevel="0" collapsed="false">
      <c r="A190" s="3"/>
      <c r="B190" s="40"/>
      <c r="C190" s="41" t="n">
        <f aca="false">C189+1</f>
        <v>187</v>
      </c>
      <c r="D190" s="42" t="n">
        <f aca="false">DATE(YEAR(D189),MONTH(D189)+1,DAY(D189))</f>
        <v>51898</v>
      </c>
      <c r="E190" s="43" t="n">
        <f aca="false">H190-F190</f>
        <v>486.943326354314</v>
      </c>
      <c r="F190" s="44" t="n">
        <f aca="false">L189*J190/12</f>
        <v>321.33711170157</v>
      </c>
      <c r="G190" s="45"/>
      <c r="H190" s="46" t="n">
        <f aca="false">IF(ISBLANK(G190),IF(K190&lt;&gt;K189,K190,H189),G190)</f>
        <v>808.280438055884</v>
      </c>
      <c r="I190" s="47"/>
      <c r="J190" s="48" t="n">
        <f aca="false">IF(ISBLANK(I190),J189,I190)</f>
        <v>0.035</v>
      </c>
      <c r="K190" s="44" t="n">
        <f aca="false">IF(L189&gt;=0.01,IF(J190&lt;&gt;J189,-PMT(J190/12,$O$5*12+1-C190,L189),K189),0)</f>
        <v>808.280438055884</v>
      </c>
      <c r="L190" s="49" t="n">
        <f aca="false">IF((L189-H190+F190)&gt;=0,L189-H190+F190,0)</f>
        <v>109685.780685613</v>
      </c>
      <c r="M190" s="3"/>
      <c r="N190" s="3"/>
      <c r="O190" s="3"/>
      <c r="P190" s="3"/>
      <c r="Q190" s="16"/>
    </row>
    <row r="191" customFormat="false" ht="10.5" hidden="false" customHeight="true" outlineLevel="0" collapsed="false">
      <c r="A191" s="3"/>
      <c r="B191" s="40"/>
      <c r="C191" s="41" t="n">
        <f aca="false">C190+1</f>
        <v>188</v>
      </c>
      <c r="D191" s="42" t="n">
        <f aca="false">DATE(YEAR(D190),MONTH(D190)+1,DAY(D190))</f>
        <v>51926</v>
      </c>
      <c r="E191" s="43" t="n">
        <f aca="false">H191-F191</f>
        <v>488.363577722847</v>
      </c>
      <c r="F191" s="44" t="n">
        <f aca="false">L190*J191/12</f>
        <v>319.916860333037</v>
      </c>
      <c r="G191" s="45"/>
      <c r="H191" s="46" t="n">
        <f aca="false">IF(ISBLANK(G191),IF(K191&lt;&gt;K190,K191,H190),G191)</f>
        <v>808.280438055884</v>
      </c>
      <c r="I191" s="47"/>
      <c r="J191" s="48" t="n">
        <f aca="false">IF(ISBLANK(I191),J190,I191)</f>
        <v>0.035</v>
      </c>
      <c r="K191" s="44" t="n">
        <f aca="false">IF(L190&gt;=0.01,IF(J191&lt;&gt;J190,-PMT(J191/12,$O$5*12+1-C191,L190),K190),0)</f>
        <v>808.280438055884</v>
      </c>
      <c r="L191" s="49" t="n">
        <f aca="false">IF((L190-H191+F191)&gt;=0,L190-H191+F191,0)</f>
        <v>109197.41710789</v>
      </c>
      <c r="M191" s="3"/>
      <c r="N191" s="3"/>
      <c r="O191" s="3"/>
      <c r="P191" s="3"/>
      <c r="Q191" s="16"/>
    </row>
    <row r="192" customFormat="false" ht="10.5" hidden="false" customHeight="true" outlineLevel="0" collapsed="false">
      <c r="A192" s="3"/>
      <c r="B192" s="40"/>
      <c r="C192" s="41" t="n">
        <f aca="false">C191+1</f>
        <v>189</v>
      </c>
      <c r="D192" s="42" t="n">
        <f aca="false">DATE(YEAR(D191),MONTH(D191)+1,DAY(D191))</f>
        <v>51957</v>
      </c>
      <c r="E192" s="43" t="n">
        <f aca="false">H192-F192</f>
        <v>489.787971491206</v>
      </c>
      <c r="F192" s="44" t="n">
        <f aca="false">L191*J192/12</f>
        <v>318.492466564678</v>
      </c>
      <c r="G192" s="45"/>
      <c r="H192" s="46" t="n">
        <f aca="false">IF(ISBLANK(G192),IF(K192&lt;&gt;K191,K192,H191),G192)</f>
        <v>808.280438055884</v>
      </c>
      <c r="I192" s="47"/>
      <c r="J192" s="48" t="n">
        <f aca="false">IF(ISBLANK(I192),J191,I192)</f>
        <v>0.035</v>
      </c>
      <c r="K192" s="44" t="n">
        <f aca="false">IF(L191&gt;=0.01,IF(J192&lt;&gt;J191,-PMT(J192/12,$O$5*12+1-C192,L191),K191),0)</f>
        <v>808.280438055884</v>
      </c>
      <c r="L192" s="49" t="n">
        <f aca="false">IF((L191-H192+F192)&gt;=0,L191-H192+F192,0)</f>
        <v>108707.629136399</v>
      </c>
      <c r="M192" s="3"/>
      <c r="N192" s="3"/>
      <c r="O192" s="3"/>
      <c r="P192" s="3"/>
      <c r="Q192" s="16"/>
    </row>
    <row r="193" customFormat="false" ht="10.5" hidden="false" customHeight="true" outlineLevel="0" collapsed="false">
      <c r="A193" s="3"/>
      <c r="B193" s="40"/>
      <c r="C193" s="41" t="n">
        <f aca="false">C192+1</f>
        <v>190</v>
      </c>
      <c r="D193" s="42" t="n">
        <f aca="false">DATE(YEAR(D192),MONTH(D192)+1,DAY(D192))</f>
        <v>51987</v>
      </c>
      <c r="E193" s="43" t="n">
        <f aca="false">H193-F193</f>
        <v>491.216519741388</v>
      </c>
      <c r="F193" s="44" t="n">
        <f aca="false">L192*J193/12</f>
        <v>317.063918314496</v>
      </c>
      <c r="G193" s="45"/>
      <c r="H193" s="46" t="n">
        <f aca="false">IF(ISBLANK(G193),IF(K193&lt;&gt;K192,K193,H192),G193)</f>
        <v>808.280438055884</v>
      </c>
      <c r="I193" s="47"/>
      <c r="J193" s="48" t="n">
        <f aca="false">IF(ISBLANK(I193),J192,I193)</f>
        <v>0.035</v>
      </c>
      <c r="K193" s="44" t="n">
        <f aca="false">IF(L192&gt;=0.01,IF(J193&lt;&gt;J192,-PMT(J193/12,$O$5*12+1-C193,L192),K192),0)</f>
        <v>808.280438055884</v>
      </c>
      <c r="L193" s="49" t="n">
        <f aca="false">IF((L192-H193+F193)&gt;=0,L192-H193+F193,0)</f>
        <v>108216.412616657</v>
      </c>
      <c r="M193" s="3"/>
      <c r="N193" s="3"/>
      <c r="O193" s="3"/>
      <c r="P193" s="3"/>
      <c r="Q193" s="16"/>
    </row>
    <row r="194" customFormat="false" ht="10.5" hidden="false" customHeight="true" outlineLevel="0" collapsed="false">
      <c r="A194" s="3"/>
      <c r="B194" s="40"/>
      <c r="C194" s="41" t="n">
        <f aca="false">C193+1</f>
        <v>191</v>
      </c>
      <c r="D194" s="42" t="n">
        <f aca="false">DATE(YEAR(D193),MONTH(D193)+1,DAY(D193))</f>
        <v>52018</v>
      </c>
      <c r="E194" s="43" t="n">
        <f aca="false">H194-F194</f>
        <v>492.649234590634</v>
      </c>
      <c r="F194" s="44" t="n">
        <f aca="false">L193*J194/12</f>
        <v>315.63120346525</v>
      </c>
      <c r="G194" s="45"/>
      <c r="H194" s="46" t="n">
        <f aca="false">IF(ISBLANK(G194),IF(K194&lt;&gt;K193,K194,H193),G194)</f>
        <v>808.280438055884</v>
      </c>
      <c r="I194" s="47"/>
      <c r="J194" s="48" t="n">
        <f aca="false">IF(ISBLANK(I194),J193,I194)</f>
        <v>0.035</v>
      </c>
      <c r="K194" s="44" t="n">
        <f aca="false">IF(L193&gt;=0.01,IF(J194&lt;&gt;J193,-PMT(J194/12,$O$5*12+1-C194,L193),K193),0)</f>
        <v>808.280438055884</v>
      </c>
      <c r="L194" s="49" t="n">
        <f aca="false">IF((L193-H194+F194)&gt;=0,L193-H194+F194,0)</f>
        <v>107723.763382067</v>
      </c>
      <c r="M194" s="3"/>
      <c r="N194" s="3"/>
      <c r="O194" s="3"/>
      <c r="P194" s="3"/>
      <c r="Q194" s="16"/>
    </row>
    <row r="195" customFormat="false" ht="10.5" hidden="false" customHeight="true" outlineLevel="0" collapsed="false">
      <c r="A195" s="3"/>
      <c r="B195" s="40"/>
      <c r="C195" s="41" t="n">
        <f aca="false">C194+1</f>
        <v>192</v>
      </c>
      <c r="D195" s="42" t="n">
        <f aca="false">DATE(YEAR(D194),MONTH(D194)+1,DAY(D194))</f>
        <v>52048</v>
      </c>
      <c r="E195" s="43" t="n">
        <f aca="false">H195-F195</f>
        <v>494.086128191523</v>
      </c>
      <c r="F195" s="44" t="n">
        <f aca="false">L194*J195/12</f>
        <v>314.194309864361</v>
      </c>
      <c r="G195" s="45"/>
      <c r="H195" s="46" t="n">
        <f aca="false">IF(ISBLANK(G195),IF(K195&lt;&gt;K194,K195,H194),G195)</f>
        <v>808.280438055884</v>
      </c>
      <c r="I195" s="47"/>
      <c r="J195" s="48" t="n">
        <f aca="false">IF(ISBLANK(I195),J194,I195)</f>
        <v>0.035</v>
      </c>
      <c r="K195" s="44" t="n">
        <f aca="false">IF(L194&gt;=0.01,IF(J195&lt;&gt;J194,-PMT(J195/12,$O$5*12+1-C195,L194),K194),0)</f>
        <v>808.280438055884</v>
      </c>
      <c r="L195" s="49" t="n">
        <f aca="false">IF((L194-H195+F195)&gt;=0,L194-H195+F195,0)</f>
        <v>107229.677253875</v>
      </c>
      <c r="M195" s="3"/>
      <c r="N195" s="3"/>
      <c r="O195" s="3"/>
      <c r="P195" s="3"/>
      <c r="Q195" s="16"/>
    </row>
    <row r="196" customFormat="false" ht="10.5" hidden="false" customHeight="true" outlineLevel="0" collapsed="false">
      <c r="A196" s="3"/>
      <c r="B196" s="40" t="n">
        <f aca="false">B184+1</f>
        <v>17</v>
      </c>
      <c r="C196" s="41" t="n">
        <f aca="false">C195+1</f>
        <v>193</v>
      </c>
      <c r="D196" s="42" t="n">
        <f aca="false">DATE(YEAR(D195),MONTH(D195)+1,DAY(D195))</f>
        <v>52079</v>
      </c>
      <c r="E196" s="43" t="n">
        <f aca="false">H196-F196</f>
        <v>495.527212732082</v>
      </c>
      <c r="F196" s="44" t="n">
        <f aca="false">L195*J196/12</f>
        <v>312.753225323802</v>
      </c>
      <c r="G196" s="45"/>
      <c r="H196" s="46" t="n">
        <f aca="false">IF(ISBLANK(G196),IF(K196&lt;&gt;K195,K196,H195),G196)</f>
        <v>808.280438055884</v>
      </c>
      <c r="I196" s="47"/>
      <c r="J196" s="48" t="n">
        <f aca="false">IF(ISBLANK(I196),J195,I196)</f>
        <v>0.035</v>
      </c>
      <c r="K196" s="44" t="n">
        <f aca="false">IF(L195&gt;=0.01,IF(J196&lt;&gt;J195,-PMT(J196/12,$O$5*12+1-C196,L195),K195),0)</f>
        <v>808.280438055884</v>
      </c>
      <c r="L196" s="49" t="n">
        <f aca="false">IF((L195-H196+F196)&gt;=0,L195-H196+F196,0)</f>
        <v>106734.150041143</v>
      </c>
      <c r="M196" s="3"/>
      <c r="N196" s="3"/>
      <c r="O196" s="3"/>
      <c r="P196" s="3"/>
      <c r="Q196" s="16"/>
    </row>
    <row r="197" customFormat="false" ht="10.5" hidden="false" customHeight="true" outlineLevel="0" collapsed="false">
      <c r="A197" s="3"/>
      <c r="B197" s="40"/>
      <c r="C197" s="41" t="n">
        <f aca="false">C196+1</f>
        <v>194</v>
      </c>
      <c r="D197" s="42" t="n">
        <f aca="false">DATE(YEAR(D196),MONTH(D196)+1,DAY(D196))</f>
        <v>52110</v>
      </c>
      <c r="E197" s="43" t="n">
        <f aca="false">H197-F197</f>
        <v>496.972500435884</v>
      </c>
      <c r="F197" s="44" t="n">
        <f aca="false">L196*J197/12</f>
        <v>311.30793762</v>
      </c>
      <c r="G197" s="45"/>
      <c r="H197" s="46" t="n">
        <f aca="false">IF(ISBLANK(G197),IF(K197&lt;&gt;K196,K197,H196),G197)</f>
        <v>808.280438055884</v>
      </c>
      <c r="I197" s="47"/>
      <c r="J197" s="48" t="n">
        <f aca="false">IF(ISBLANK(I197),J196,I197)</f>
        <v>0.035</v>
      </c>
      <c r="K197" s="44" t="n">
        <f aca="false">IF(L196&gt;=0.01,IF(J197&lt;&gt;J196,-PMT(J197/12,$O$5*12+1-C197,L196),K196),0)</f>
        <v>808.280438055884</v>
      </c>
      <c r="L197" s="49" t="n">
        <f aca="false">IF((L196-H197+F197)&gt;=0,L196-H197+F197,0)</f>
        <v>106237.177540707</v>
      </c>
      <c r="M197" s="3"/>
      <c r="N197" s="3"/>
      <c r="O197" s="3"/>
      <c r="P197" s="3"/>
      <c r="Q197" s="16"/>
    </row>
    <row r="198" customFormat="false" ht="10.5" hidden="false" customHeight="true" outlineLevel="0" collapsed="false">
      <c r="A198" s="3"/>
      <c r="B198" s="40"/>
      <c r="C198" s="41" t="n">
        <f aca="false">C197+1</f>
        <v>195</v>
      </c>
      <c r="D198" s="42" t="n">
        <f aca="false">DATE(YEAR(D197),MONTH(D197)+1,DAY(D197))</f>
        <v>52140</v>
      </c>
      <c r="E198" s="43" t="n">
        <f aca="false">H198-F198</f>
        <v>498.422003562155</v>
      </c>
      <c r="F198" s="44" t="n">
        <f aca="false">L197*J198/12</f>
        <v>309.858434493729</v>
      </c>
      <c r="G198" s="45"/>
      <c r="H198" s="46" t="n">
        <f aca="false">IF(ISBLANK(G198),IF(K198&lt;&gt;K197,K198,H197),G198)</f>
        <v>808.280438055884</v>
      </c>
      <c r="I198" s="47"/>
      <c r="J198" s="48" t="n">
        <f aca="false">IF(ISBLANK(I198),J197,I198)</f>
        <v>0.035</v>
      </c>
      <c r="K198" s="44" t="n">
        <f aca="false">IF(L197&gt;=0.01,IF(J198&lt;&gt;J197,-PMT(J198/12,$O$5*12+1-C198,L197),K197),0)</f>
        <v>808.280438055884</v>
      </c>
      <c r="L198" s="49" t="n">
        <f aca="false">IF((L197-H198+F198)&gt;=0,L197-H198+F198,0)</f>
        <v>105738.755537145</v>
      </c>
      <c r="M198" s="3"/>
      <c r="N198" s="3"/>
      <c r="O198" s="3"/>
      <c r="P198" s="3"/>
      <c r="Q198" s="16"/>
    </row>
    <row r="199" customFormat="false" ht="10.5" hidden="false" customHeight="true" outlineLevel="0" collapsed="false">
      <c r="A199" s="3"/>
      <c r="B199" s="40"/>
      <c r="C199" s="41" t="n">
        <f aca="false">C198+1</f>
        <v>196</v>
      </c>
      <c r="D199" s="42" t="n">
        <f aca="false">DATE(YEAR(D198),MONTH(D198)+1,DAY(D198))</f>
        <v>52171</v>
      </c>
      <c r="E199" s="43" t="n">
        <f aca="false">H199-F199</f>
        <v>499.875734405878</v>
      </c>
      <c r="F199" s="44" t="n">
        <f aca="false">L198*J199/12</f>
        <v>308.404703650006</v>
      </c>
      <c r="G199" s="45"/>
      <c r="H199" s="46" t="n">
        <f aca="false">IF(ISBLANK(G199),IF(K199&lt;&gt;K198,K199,H198),G199)</f>
        <v>808.280438055884</v>
      </c>
      <c r="I199" s="47"/>
      <c r="J199" s="48" t="n">
        <f aca="false">IF(ISBLANK(I199),J198,I199)</f>
        <v>0.035</v>
      </c>
      <c r="K199" s="44" t="n">
        <f aca="false">IF(L198&gt;=0.01,IF(J199&lt;&gt;J198,-PMT(J199/12,$O$5*12+1-C199,L198),K198),0)</f>
        <v>808.280438055884</v>
      </c>
      <c r="L199" s="49" t="n">
        <f aca="false">IF((L198-H199+F199)&gt;=0,L198-H199+F199,0)</f>
        <v>105238.879802739</v>
      </c>
      <c r="M199" s="3"/>
      <c r="N199" s="3"/>
      <c r="O199" s="3"/>
      <c r="P199" s="3"/>
      <c r="Q199" s="16"/>
    </row>
    <row r="200" customFormat="false" ht="10.5" hidden="false" customHeight="true" outlineLevel="0" collapsed="false">
      <c r="A200" s="3"/>
      <c r="B200" s="40"/>
      <c r="C200" s="41" t="n">
        <f aca="false">C199+1</f>
        <v>197</v>
      </c>
      <c r="D200" s="42" t="n">
        <f aca="false">DATE(YEAR(D199),MONTH(D199)+1,DAY(D199))</f>
        <v>52201</v>
      </c>
      <c r="E200" s="43" t="n">
        <f aca="false">H200-F200</f>
        <v>501.333705297895</v>
      </c>
      <c r="F200" s="44" t="n">
        <f aca="false">L199*J200/12</f>
        <v>306.946732757989</v>
      </c>
      <c r="G200" s="45"/>
      <c r="H200" s="46" t="n">
        <f aca="false">IF(ISBLANK(G200),IF(K200&lt;&gt;K199,K200,H199),G200)</f>
        <v>808.280438055884</v>
      </c>
      <c r="I200" s="47"/>
      <c r="J200" s="48" t="n">
        <f aca="false">IF(ISBLANK(I200),J199,I200)</f>
        <v>0.035</v>
      </c>
      <c r="K200" s="44" t="n">
        <f aca="false">IF(L199&gt;=0.01,IF(J200&lt;&gt;J199,-PMT(J200/12,$O$5*12+1-C200,L199),K199),0)</f>
        <v>808.280438055884</v>
      </c>
      <c r="L200" s="49" t="n">
        <f aca="false">IF((L199-H200+F200)&gt;=0,L199-H200+F200,0)</f>
        <v>104737.546097441</v>
      </c>
      <c r="M200" s="3"/>
      <c r="N200" s="3"/>
      <c r="O200" s="3"/>
      <c r="P200" s="3"/>
      <c r="Q200" s="16"/>
    </row>
    <row r="201" customFormat="false" ht="10.5" hidden="false" customHeight="true" outlineLevel="0" collapsed="false">
      <c r="A201" s="3"/>
      <c r="B201" s="40"/>
      <c r="C201" s="41" t="n">
        <f aca="false">C200+1</f>
        <v>198</v>
      </c>
      <c r="D201" s="42" t="n">
        <f aca="false">DATE(YEAR(D200),MONTH(D200)+1,DAY(D200))</f>
        <v>52232</v>
      </c>
      <c r="E201" s="43" t="n">
        <f aca="false">H201-F201</f>
        <v>502.795928605014</v>
      </c>
      <c r="F201" s="44" t="n">
        <f aca="false">L200*J201/12</f>
        <v>305.48450945087</v>
      </c>
      <c r="G201" s="45"/>
      <c r="H201" s="46" t="n">
        <f aca="false">IF(ISBLANK(G201),IF(K201&lt;&gt;K200,K201,H200),G201)</f>
        <v>808.280438055884</v>
      </c>
      <c r="I201" s="47"/>
      <c r="J201" s="48" t="n">
        <f aca="false">IF(ISBLANK(I201),J200,I201)</f>
        <v>0.035</v>
      </c>
      <c r="K201" s="44" t="n">
        <f aca="false">IF(L200&gt;=0.01,IF(J201&lt;&gt;J200,-PMT(J201/12,$O$5*12+1-C201,L200),K200),0)</f>
        <v>808.280438055884</v>
      </c>
      <c r="L201" s="49" t="n">
        <f aca="false">IF((L200-H201+F201)&gt;=0,L200-H201+F201,0)</f>
        <v>104234.750168836</v>
      </c>
      <c r="M201" s="3"/>
      <c r="N201" s="3"/>
      <c r="O201" s="3"/>
      <c r="P201" s="3"/>
      <c r="Q201" s="16"/>
    </row>
    <row r="202" customFormat="false" ht="10.5" hidden="false" customHeight="true" outlineLevel="0" collapsed="false">
      <c r="A202" s="3"/>
      <c r="B202" s="40"/>
      <c r="C202" s="41" t="n">
        <f aca="false">C201+1</f>
        <v>199</v>
      </c>
      <c r="D202" s="42" t="n">
        <f aca="false">DATE(YEAR(D201),MONTH(D201)+1,DAY(D201))</f>
        <v>52263</v>
      </c>
      <c r="E202" s="43" t="n">
        <f aca="false">H202-F202</f>
        <v>504.262416730112</v>
      </c>
      <c r="F202" s="44" t="n">
        <f aca="false">L201*J202/12</f>
        <v>304.018021325772</v>
      </c>
      <c r="G202" s="45"/>
      <c r="H202" s="46" t="n">
        <f aca="false">IF(ISBLANK(G202),IF(K202&lt;&gt;K201,K202,H201),G202)</f>
        <v>808.280438055884</v>
      </c>
      <c r="I202" s="47"/>
      <c r="J202" s="48" t="n">
        <f aca="false">IF(ISBLANK(I202),J201,I202)</f>
        <v>0.035</v>
      </c>
      <c r="K202" s="44" t="n">
        <f aca="false">IF(L201&gt;=0.01,IF(J202&lt;&gt;J201,-PMT(J202/12,$O$5*12+1-C202,L201),K201),0)</f>
        <v>808.280438055884</v>
      </c>
      <c r="L202" s="49" t="n">
        <f aca="false">IF((L201-H202+F202)&gt;=0,L201-H202+F202,0)</f>
        <v>103730.487752106</v>
      </c>
      <c r="M202" s="3"/>
      <c r="N202" s="3"/>
      <c r="O202" s="3"/>
      <c r="P202" s="3"/>
      <c r="Q202" s="16"/>
    </row>
    <row r="203" customFormat="false" ht="10.5" hidden="false" customHeight="true" outlineLevel="0" collapsed="false">
      <c r="A203" s="3"/>
      <c r="B203" s="40"/>
      <c r="C203" s="41" t="n">
        <f aca="false">C202+1</f>
        <v>200</v>
      </c>
      <c r="D203" s="42" t="n">
        <f aca="false">DATE(YEAR(D202),MONTH(D202)+1,DAY(D202))</f>
        <v>52291</v>
      </c>
      <c r="E203" s="43" t="n">
        <f aca="false">H203-F203</f>
        <v>505.733182112242</v>
      </c>
      <c r="F203" s="44" t="n">
        <f aca="false">L202*J203/12</f>
        <v>302.547255943643</v>
      </c>
      <c r="G203" s="45"/>
      <c r="H203" s="46" t="n">
        <f aca="false">IF(ISBLANK(G203),IF(K203&lt;&gt;K202,K203,H202),G203)</f>
        <v>808.280438055884</v>
      </c>
      <c r="I203" s="47"/>
      <c r="J203" s="48" t="n">
        <f aca="false">IF(ISBLANK(I203),J202,I203)</f>
        <v>0.035</v>
      </c>
      <c r="K203" s="44" t="n">
        <f aca="false">IF(L202&gt;=0.01,IF(J203&lt;&gt;J202,-PMT(J203/12,$O$5*12+1-C203,L202),K202),0)</f>
        <v>808.280438055884</v>
      </c>
      <c r="L203" s="49" t="n">
        <f aca="false">IF((L202-H203+F203)&gt;=0,L202-H203+F203,0)</f>
        <v>103224.754569994</v>
      </c>
      <c r="M203" s="3"/>
      <c r="N203" s="3"/>
      <c r="O203" s="3"/>
      <c r="P203" s="3"/>
      <c r="Q203" s="16"/>
    </row>
    <row r="204" customFormat="false" ht="10.5" hidden="false" customHeight="true" outlineLevel="0" collapsed="false">
      <c r="A204" s="3"/>
      <c r="B204" s="40"/>
      <c r="C204" s="41" t="n">
        <f aca="false">C203+1</f>
        <v>201</v>
      </c>
      <c r="D204" s="42" t="n">
        <f aca="false">DATE(YEAR(D203),MONTH(D203)+1,DAY(D203))</f>
        <v>52322</v>
      </c>
      <c r="E204" s="43" t="n">
        <f aca="false">H204-F204</f>
        <v>507.208237226736</v>
      </c>
      <c r="F204" s="44" t="n">
        <f aca="false">L203*J204/12</f>
        <v>301.072200829148</v>
      </c>
      <c r="G204" s="45"/>
      <c r="H204" s="46" t="n">
        <f aca="false">IF(ISBLANK(G204),IF(K204&lt;&gt;K203,K204,H203),G204)</f>
        <v>808.280438055884</v>
      </c>
      <c r="I204" s="47"/>
      <c r="J204" s="48" t="n">
        <f aca="false">IF(ISBLANK(I204),J203,I204)</f>
        <v>0.035</v>
      </c>
      <c r="K204" s="44" t="n">
        <f aca="false">IF(L203&gt;=0.01,IF(J204&lt;&gt;J203,-PMT(J204/12,$O$5*12+1-C204,L203),K203),0)</f>
        <v>808.280438055884</v>
      </c>
      <c r="L204" s="49" t="n">
        <f aca="false">IF((L203-H204+F204)&gt;=0,L203-H204+F204,0)</f>
        <v>102717.546332767</v>
      </c>
      <c r="M204" s="3"/>
      <c r="N204" s="3"/>
      <c r="O204" s="3"/>
      <c r="P204" s="3"/>
      <c r="Q204" s="16"/>
    </row>
    <row r="205" customFormat="false" ht="10.5" hidden="false" customHeight="true" outlineLevel="0" collapsed="false">
      <c r="A205" s="3"/>
      <c r="B205" s="40"/>
      <c r="C205" s="41" t="n">
        <f aca="false">C204+1</f>
        <v>202</v>
      </c>
      <c r="D205" s="42" t="n">
        <f aca="false">DATE(YEAR(D204),MONTH(D204)+1,DAY(D204))</f>
        <v>52352</v>
      </c>
      <c r="E205" s="43" t="n">
        <f aca="false">H205-F205</f>
        <v>508.687594585314</v>
      </c>
      <c r="F205" s="44" t="n">
        <f aca="false">L204*J205/12</f>
        <v>299.592843470571</v>
      </c>
      <c r="G205" s="45"/>
      <c r="H205" s="46" t="n">
        <f aca="false">IF(ISBLANK(G205),IF(K205&lt;&gt;K204,K205,H204),G205)</f>
        <v>808.280438055884</v>
      </c>
      <c r="I205" s="47"/>
      <c r="J205" s="48" t="n">
        <f aca="false">IF(ISBLANK(I205),J204,I205)</f>
        <v>0.035</v>
      </c>
      <c r="K205" s="44" t="n">
        <f aca="false">IF(L204&gt;=0.01,IF(J205&lt;&gt;J204,-PMT(J205/12,$O$5*12+1-C205,L204),K204),0)</f>
        <v>808.280438055884</v>
      </c>
      <c r="L205" s="49" t="n">
        <f aca="false">IF((L204-H205+F205)&gt;=0,L204-H205+F205,0)</f>
        <v>102208.858738182</v>
      </c>
      <c r="M205" s="3"/>
      <c r="N205" s="3"/>
      <c r="O205" s="3"/>
      <c r="P205" s="3"/>
      <c r="Q205" s="16"/>
    </row>
    <row r="206" customFormat="false" ht="10.5" hidden="false" customHeight="true" outlineLevel="0" collapsed="false">
      <c r="A206" s="3"/>
      <c r="B206" s="40"/>
      <c r="C206" s="41" t="n">
        <f aca="false">C205+1</f>
        <v>203</v>
      </c>
      <c r="D206" s="42" t="n">
        <f aca="false">DATE(YEAR(D205),MONTH(D205)+1,DAY(D205))</f>
        <v>52383</v>
      </c>
      <c r="E206" s="43" t="n">
        <f aca="false">H206-F206</f>
        <v>510.171266736187</v>
      </c>
      <c r="F206" s="44" t="n">
        <f aca="false">L205*J206/12</f>
        <v>298.109171319697</v>
      </c>
      <c r="G206" s="45"/>
      <c r="H206" s="46" t="n">
        <f aca="false">IF(ISBLANK(G206),IF(K206&lt;&gt;K205,K206,H205),G206)</f>
        <v>808.280438055884</v>
      </c>
      <c r="I206" s="47"/>
      <c r="J206" s="48" t="n">
        <f aca="false">IF(ISBLANK(I206),J205,I206)</f>
        <v>0.035</v>
      </c>
      <c r="K206" s="44" t="n">
        <f aca="false">IF(L205&gt;=0.01,IF(J206&lt;&gt;J205,-PMT(J206/12,$O$5*12+1-C206,L205),K205),0)</f>
        <v>808.280438055884</v>
      </c>
      <c r="L206" s="49" t="n">
        <f aca="false">IF((L205-H206+F206)&gt;=0,L205-H206+F206,0)</f>
        <v>101698.687471446</v>
      </c>
      <c r="M206" s="3"/>
      <c r="N206" s="3"/>
      <c r="O206" s="3"/>
      <c r="P206" s="3"/>
      <c r="Q206" s="16"/>
    </row>
    <row r="207" customFormat="false" ht="10.5" hidden="false" customHeight="true" outlineLevel="0" collapsed="false">
      <c r="A207" s="3"/>
      <c r="B207" s="40"/>
      <c r="C207" s="41" t="n">
        <f aca="false">C206+1</f>
        <v>204</v>
      </c>
      <c r="D207" s="42" t="n">
        <f aca="false">DATE(YEAR(D206),MONTH(D206)+1,DAY(D206))</f>
        <v>52413</v>
      </c>
      <c r="E207" s="43" t="n">
        <f aca="false">H207-F207</f>
        <v>511.659266264168</v>
      </c>
      <c r="F207" s="44" t="n">
        <f aca="false">L206*J207/12</f>
        <v>296.621171791716</v>
      </c>
      <c r="G207" s="45"/>
      <c r="H207" s="46" t="n">
        <f aca="false">IF(ISBLANK(G207),IF(K207&lt;&gt;K206,K207,H206),G207)</f>
        <v>808.280438055884</v>
      </c>
      <c r="I207" s="47"/>
      <c r="J207" s="48" t="n">
        <f aca="false">IF(ISBLANK(I207),J206,I207)</f>
        <v>0.035</v>
      </c>
      <c r="K207" s="44" t="n">
        <f aca="false">IF(L206&gt;=0.01,IF(J207&lt;&gt;J206,-PMT(J207/12,$O$5*12+1-C207,L206),K206),0)</f>
        <v>808.280438055884</v>
      </c>
      <c r="L207" s="49" t="n">
        <f aca="false">IF((L206-H207+F207)&gt;=0,L206-H207+F207,0)</f>
        <v>101187.028205181</v>
      </c>
      <c r="M207" s="3"/>
      <c r="N207" s="3"/>
      <c r="O207" s="3"/>
      <c r="P207" s="3"/>
      <c r="Q207" s="16"/>
    </row>
    <row r="208" customFormat="false" ht="10.5" hidden="false" customHeight="true" outlineLevel="0" collapsed="false">
      <c r="A208" s="3"/>
      <c r="B208" s="40" t="n">
        <f aca="false">B196+1</f>
        <v>18</v>
      </c>
      <c r="C208" s="41" t="n">
        <f aca="false">C207+1</f>
        <v>205</v>
      </c>
      <c r="D208" s="42" t="n">
        <f aca="false">DATE(YEAR(D207),MONTH(D207)+1,DAY(D207))</f>
        <v>52444</v>
      </c>
      <c r="E208" s="43" t="n">
        <f aca="false">H208-F208</f>
        <v>513.151605790772</v>
      </c>
      <c r="F208" s="44" t="n">
        <f aca="false">L207*J208/12</f>
        <v>295.128832265112</v>
      </c>
      <c r="G208" s="45"/>
      <c r="H208" s="46" t="n">
        <f aca="false">IF(ISBLANK(G208),IF(K208&lt;&gt;K207,K208,H207),G208)</f>
        <v>808.280438055884</v>
      </c>
      <c r="I208" s="47"/>
      <c r="J208" s="48" t="n">
        <f aca="false">IF(ISBLANK(I208),J207,I208)</f>
        <v>0.035</v>
      </c>
      <c r="K208" s="44" t="n">
        <f aca="false">IF(L207&gt;=0.01,IF(J208&lt;&gt;J207,-PMT(J208/12,$O$5*12+1-C208,L207),K207),0)</f>
        <v>808.280438055884</v>
      </c>
      <c r="L208" s="49" t="n">
        <f aca="false">IF((L207-H208+F208)&gt;=0,L207-H208+F208,0)</f>
        <v>100673.876599391</v>
      </c>
      <c r="M208" s="3"/>
      <c r="N208" s="3"/>
      <c r="O208" s="3"/>
      <c r="P208" s="3"/>
      <c r="Q208" s="16"/>
    </row>
    <row r="209" customFormat="false" ht="10.5" hidden="false" customHeight="true" outlineLevel="0" collapsed="false">
      <c r="A209" s="3"/>
      <c r="B209" s="40"/>
      <c r="C209" s="41" t="n">
        <f aca="false">C208+1</f>
        <v>206</v>
      </c>
      <c r="D209" s="42" t="n">
        <f aca="false">DATE(YEAR(D208),MONTH(D208)+1,DAY(D208))</f>
        <v>52475</v>
      </c>
      <c r="E209" s="43" t="n">
        <f aca="false">H209-F209</f>
        <v>514.648297974328</v>
      </c>
      <c r="F209" s="44" t="n">
        <f aca="false">L208*J209/12</f>
        <v>293.632140081556</v>
      </c>
      <c r="G209" s="45"/>
      <c r="H209" s="46" t="n">
        <f aca="false">IF(ISBLANK(G209),IF(K209&lt;&gt;K208,K209,H208),G209)</f>
        <v>808.280438055884</v>
      </c>
      <c r="I209" s="47"/>
      <c r="J209" s="48" t="n">
        <f aca="false">IF(ISBLANK(I209),J208,I209)</f>
        <v>0.035</v>
      </c>
      <c r="K209" s="44" t="n">
        <f aca="false">IF(L208&gt;=0.01,IF(J209&lt;&gt;J208,-PMT(J209/12,$O$5*12+1-C209,L208),K208),0)</f>
        <v>808.280438055884</v>
      </c>
      <c r="L209" s="49" t="n">
        <f aca="false">IF((L208-H209+F209)&gt;=0,L208-H209+F209,0)</f>
        <v>100159.228301416</v>
      </c>
      <c r="M209" s="3"/>
      <c r="N209" s="3"/>
      <c r="O209" s="3"/>
      <c r="P209" s="3"/>
      <c r="Q209" s="16"/>
    </row>
    <row r="210" customFormat="false" ht="10.5" hidden="false" customHeight="true" outlineLevel="0" collapsed="false">
      <c r="A210" s="3"/>
      <c r="B210" s="40"/>
      <c r="C210" s="41" t="n">
        <f aca="false">C209+1</f>
        <v>207</v>
      </c>
      <c r="D210" s="42" t="n">
        <f aca="false">DATE(YEAR(D209),MONTH(D209)+1,DAY(D209))</f>
        <v>52505</v>
      </c>
      <c r="E210" s="43" t="n">
        <f aca="false">H210-F210</f>
        <v>516.149355510087</v>
      </c>
      <c r="F210" s="44" t="n">
        <f aca="false">L209*J210/12</f>
        <v>292.131082545798</v>
      </c>
      <c r="G210" s="45"/>
      <c r="H210" s="46" t="n">
        <f aca="false">IF(ISBLANK(G210),IF(K210&lt;&gt;K209,K210,H209),G210)</f>
        <v>808.280438055884</v>
      </c>
      <c r="I210" s="47"/>
      <c r="J210" s="48" t="n">
        <f aca="false">IF(ISBLANK(I210),J209,I210)</f>
        <v>0.035</v>
      </c>
      <c r="K210" s="44" t="n">
        <f aca="false">IF(L209&gt;=0.01,IF(J210&lt;&gt;J209,-PMT(J210/12,$O$5*12+1-C210,L209),K209),0)</f>
        <v>808.280438055884</v>
      </c>
      <c r="L210" s="49" t="n">
        <f aca="false">IF((L209-H210+F210)&gt;=0,L209-H210+F210,0)</f>
        <v>99643.0789459062</v>
      </c>
      <c r="M210" s="3"/>
      <c r="N210" s="3"/>
      <c r="O210" s="3"/>
      <c r="P210" s="3"/>
      <c r="Q210" s="16"/>
    </row>
    <row r="211" customFormat="false" ht="10.5" hidden="false" customHeight="true" outlineLevel="0" collapsed="false">
      <c r="A211" s="3"/>
      <c r="B211" s="40"/>
      <c r="C211" s="41" t="n">
        <f aca="false">C210+1</f>
        <v>208</v>
      </c>
      <c r="D211" s="42" t="n">
        <f aca="false">DATE(YEAR(D210),MONTH(D210)+1,DAY(D210))</f>
        <v>52536</v>
      </c>
      <c r="E211" s="43" t="n">
        <f aca="false">H211-F211</f>
        <v>517.654791130324</v>
      </c>
      <c r="F211" s="44" t="n">
        <f aca="false">L210*J211/12</f>
        <v>290.62564692556</v>
      </c>
      <c r="G211" s="45"/>
      <c r="H211" s="46" t="n">
        <f aca="false">IF(ISBLANK(G211),IF(K211&lt;&gt;K210,K211,H210),G211)</f>
        <v>808.280438055884</v>
      </c>
      <c r="I211" s="47"/>
      <c r="J211" s="48" t="n">
        <f aca="false">IF(ISBLANK(I211),J210,I211)</f>
        <v>0.035</v>
      </c>
      <c r="K211" s="44" t="n">
        <f aca="false">IF(L210&gt;=0.01,IF(J211&lt;&gt;J210,-PMT(J211/12,$O$5*12+1-C211,L210),K210),0)</f>
        <v>808.280438055884</v>
      </c>
      <c r="L211" s="49" t="n">
        <f aca="false">IF((L210-H211+F211)&gt;=0,L210-H211+F211,0)</f>
        <v>99125.4241547759</v>
      </c>
      <c r="M211" s="3"/>
      <c r="N211" s="3"/>
      <c r="O211" s="3"/>
      <c r="P211" s="3"/>
      <c r="Q211" s="16"/>
    </row>
    <row r="212" customFormat="false" ht="10.5" hidden="false" customHeight="true" outlineLevel="0" collapsed="false">
      <c r="A212" s="3"/>
      <c r="B212" s="40"/>
      <c r="C212" s="41" t="n">
        <f aca="false">C211+1</f>
        <v>209</v>
      </c>
      <c r="D212" s="42" t="n">
        <f aca="false">DATE(YEAR(D211),MONTH(D211)+1,DAY(D211))</f>
        <v>52566</v>
      </c>
      <c r="E212" s="43" t="n">
        <f aca="false">H212-F212</f>
        <v>519.164617604455</v>
      </c>
      <c r="F212" s="44" t="n">
        <f aca="false">L211*J212/12</f>
        <v>289.11582045143</v>
      </c>
      <c r="G212" s="45"/>
      <c r="H212" s="46" t="n">
        <f aca="false">IF(ISBLANK(G212),IF(K212&lt;&gt;K211,K212,H211),G212)</f>
        <v>808.280438055884</v>
      </c>
      <c r="I212" s="47"/>
      <c r="J212" s="48" t="n">
        <f aca="false">IF(ISBLANK(I212),J211,I212)</f>
        <v>0.035</v>
      </c>
      <c r="K212" s="44" t="n">
        <f aca="false">IF(L211&gt;=0.01,IF(J212&lt;&gt;J211,-PMT(J212/12,$O$5*12+1-C212,L211),K211),0)</f>
        <v>808.280438055884</v>
      </c>
      <c r="L212" s="49" t="n">
        <f aca="false">IF((L211-H212+F212)&gt;=0,L211-H212+F212,0)</f>
        <v>98606.2595371714</v>
      </c>
      <c r="M212" s="3"/>
      <c r="N212" s="3"/>
      <c r="O212" s="3"/>
      <c r="P212" s="3"/>
      <c r="Q212" s="16"/>
    </row>
    <row r="213" customFormat="false" ht="10.5" hidden="false" customHeight="true" outlineLevel="0" collapsed="false">
      <c r="A213" s="3"/>
      <c r="B213" s="40"/>
      <c r="C213" s="41" t="n">
        <f aca="false">C212+1</f>
        <v>210</v>
      </c>
      <c r="D213" s="42" t="n">
        <f aca="false">DATE(YEAR(D212),MONTH(D212)+1,DAY(D212))</f>
        <v>52597</v>
      </c>
      <c r="E213" s="43" t="n">
        <f aca="false">H213-F213</f>
        <v>520.678847739134</v>
      </c>
      <c r="F213" s="44" t="n">
        <f aca="false">L212*J213/12</f>
        <v>287.60159031675</v>
      </c>
      <c r="G213" s="45"/>
      <c r="H213" s="46" t="n">
        <f aca="false">IF(ISBLANK(G213),IF(K213&lt;&gt;K212,K213,H212),G213)</f>
        <v>808.280438055884</v>
      </c>
      <c r="I213" s="47"/>
      <c r="J213" s="48" t="n">
        <f aca="false">IF(ISBLANK(I213),J212,I213)</f>
        <v>0.035</v>
      </c>
      <c r="K213" s="44" t="n">
        <f aca="false">IF(L212&gt;=0.01,IF(J213&lt;&gt;J212,-PMT(J213/12,$O$5*12+1-C213,L212),K212),0)</f>
        <v>808.280438055884</v>
      </c>
      <c r="L213" s="49" t="n">
        <f aca="false">IF((L212-H213+F213)&gt;=0,L212-H213+F213,0)</f>
        <v>98085.5806894323</v>
      </c>
      <c r="M213" s="3"/>
      <c r="N213" s="3"/>
      <c r="O213" s="3"/>
      <c r="P213" s="3"/>
      <c r="Q213" s="16"/>
    </row>
    <row r="214" customFormat="false" ht="10.5" hidden="false" customHeight="true" outlineLevel="0" collapsed="false">
      <c r="A214" s="3"/>
      <c r="B214" s="40"/>
      <c r="C214" s="41" t="n">
        <f aca="false">C213+1</f>
        <v>211</v>
      </c>
      <c r="D214" s="42" t="n">
        <f aca="false">DATE(YEAR(D213),MONTH(D213)+1,DAY(D213))</f>
        <v>52628</v>
      </c>
      <c r="E214" s="43" t="n">
        <f aca="false">H214-F214</f>
        <v>522.197494378373</v>
      </c>
      <c r="F214" s="44" t="n">
        <f aca="false">L213*J214/12</f>
        <v>286.082943677511</v>
      </c>
      <c r="G214" s="45"/>
      <c r="H214" s="46" t="n">
        <f aca="false">IF(ISBLANK(G214),IF(K214&lt;&gt;K213,K214,H213),G214)</f>
        <v>808.280438055884</v>
      </c>
      <c r="I214" s="47"/>
      <c r="J214" s="48" t="n">
        <f aca="false">IF(ISBLANK(I214),J213,I214)</f>
        <v>0.035</v>
      </c>
      <c r="K214" s="44" t="n">
        <f aca="false">IF(L213&gt;=0.01,IF(J214&lt;&gt;J213,-PMT(J214/12,$O$5*12+1-C214,L213),K213),0)</f>
        <v>808.280438055884</v>
      </c>
      <c r="L214" s="49" t="n">
        <f aca="false">IF((L213-H214+F214)&gt;=0,L213-H214+F214,0)</f>
        <v>97563.3831950539</v>
      </c>
      <c r="M214" s="3"/>
      <c r="N214" s="3"/>
      <c r="O214" s="3"/>
      <c r="P214" s="3"/>
      <c r="Q214" s="16"/>
    </row>
    <row r="215" customFormat="false" ht="10.5" hidden="false" customHeight="true" outlineLevel="0" collapsed="false">
      <c r="A215" s="3"/>
      <c r="B215" s="40"/>
      <c r="C215" s="41" t="n">
        <f aca="false">C214+1</f>
        <v>212</v>
      </c>
      <c r="D215" s="42" t="n">
        <f aca="false">DATE(YEAR(D214),MONTH(D214)+1,DAY(D214))</f>
        <v>52657</v>
      </c>
      <c r="E215" s="43" t="n">
        <f aca="false">H215-F215</f>
        <v>523.720570403644</v>
      </c>
      <c r="F215" s="44" t="n">
        <f aca="false">L214*J215/12</f>
        <v>284.559867652241</v>
      </c>
      <c r="G215" s="45"/>
      <c r="H215" s="46" t="n">
        <f aca="false">IF(ISBLANK(G215),IF(K215&lt;&gt;K214,K215,H214),G215)</f>
        <v>808.280438055884</v>
      </c>
      <c r="I215" s="47"/>
      <c r="J215" s="48" t="n">
        <f aca="false">IF(ISBLANK(I215),J214,I215)</f>
        <v>0.035</v>
      </c>
      <c r="K215" s="44" t="n">
        <f aca="false">IF(L214&gt;=0.01,IF(J215&lt;&gt;J214,-PMT(J215/12,$O$5*12+1-C215,L214),K214),0)</f>
        <v>808.280438055884</v>
      </c>
      <c r="L215" s="49" t="n">
        <f aca="false">IF((L214-H215+F215)&gt;=0,L214-H215+F215,0)</f>
        <v>97039.6626246503</v>
      </c>
      <c r="M215" s="3"/>
      <c r="N215" s="3"/>
      <c r="O215" s="3"/>
      <c r="P215" s="3"/>
      <c r="Q215" s="16"/>
    </row>
    <row r="216" customFormat="false" ht="10.5" hidden="false" customHeight="true" outlineLevel="0" collapsed="false">
      <c r="A216" s="3"/>
      <c r="B216" s="40"/>
      <c r="C216" s="41" t="n">
        <f aca="false">C215+1</f>
        <v>213</v>
      </c>
      <c r="D216" s="42" t="n">
        <f aca="false">DATE(YEAR(D215),MONTH(D215)+1,DAY(D215))</f>
        <v>52688</v>
      </c>
      <c r="E216" s="43" t="n">
        <f aca="false">H216-F216</f>
        <v>525.248088733988</v>
      </c>
      <c r="F216" s="44" t="n">
        <f aca="false">L215*J216/12</f>
        <v>283.032349321897</v>
      </c>
      <c r="G216" s="45"/>
      <c r="H216" s="46" t="n">
        <f aca="false">IF(ISBLANK(G216),IF(K216&lt;&gt;K215,K216,H215),G216)</f>
        <v>808.280438055884</v>
      </c>
      <c r="I216" s="47"/>
      <c r="J216" s="48" t="n">
        <f aca="false">IF(ISBLANK(I216),J215,I216)</f>
        <v>0.035</v>
      </c>
      <c r="K216" s="44" t="n">
        <f aca="false">IF(L215&gt;=0.01,IF(J216&lt;&gt;J215,-PMT(J216/12,$O$5*12+1-C216,L215),K215),0)</f>
        <v>808.280438055884</v>
      </c>
      <c r="L216" s="49" t="n">
        <f aca="false">IF((L215-H216+F216)&gt;=0,L215-H216+F216,0)</f>
        <v>96514.4145359163</v>
      </c>
      <c r="M216" s="3"/>
      <c r="N216" s="3"/>
      <c r="O216" s="3"/>
      <c r="P216" s="3"/>
      <c r="Q216" s="16"/>
    </row>
    <row r="217" customFormat="false" ht="10.5" hidden="false" customHeight="true" outlineLevel="0" collapsed="false">
      <c r="A217" s="3"/>
      <c r="B217" s="40"/>
      <c r="C217" s="41" t="n">
        <f aca="false">C216+1</f>
        <v>214</v>
      </c>
      <c r="D217" s="42" t="n">
        <f aca="false">DATE(YEAR(D216),MONTH(D216)+1,DAY(D216))</f>
        <v>52718</v>
      </c>
      <c r="E217" s="43" t="n">
        <f aca="false">H217-F217</f>
        <v>526.780062326128</v>
      </c>
      <c r="F217" s="44" t="n">
        <f aca="false">L216*J217/12</f>
        <v>281.500375729756</v>
      </c>
      <c r="G217" s="45"/>
      <c r="H217" s="46" t="n">
        <f aca="false">IF(ISBLANK(G217),IF(K217&lt;&gt;K216,K217,H216),G217)</f>
        <v>808.280438055884</v>
      </c>
      <c r="I217" s="47"/>
      <c r="J217" s="48" t="n">
        <f aca="false">IF(ISBLANK(I217),J216,I217)</f>
        <v>0.035</v>
      </c>
      <c r="K217" s="44" t="n">
        <f aca="false">IF(L216&gt;=0.01,IF(J217&lt;&gt;J216,-PMT(J217/12,$O$5*12+1-C217,L216),K216),0)</f>
        <v>808.280438055884</v>
      </c>
      <c r="L217" s="49" t="n">
        <f aca="false">IF((L216-H217+F217)&gt;=0,L216-H217+F217,0)</f>
        <v>95987.6344735902</v>
      </c>
      <c r="M217" s="3"/>
      <c r="N217" s="3"/>
      <c r="O217" s="3"/>
      <c r="P217" s="3"/>
      <c r="Q217" s="16"/>
    </row>
    <row r="218" customFormat="false" ht="10.5" hidden="false" customHeight="true" outlineLevel="0" collapsed="false">
      <c r="A218" s="3"/>
      <c r="B218" s="40"/>
      <c r="C218" s="41" t="n">
        <f aca="false">C217+1</f>
        <v>215</v>
      </c>
      <c r="D218" s="42" t="n">
        <f aca="false">DATE(YEAR(D217),MONTH(D217)+1,DAY(D217))</f>
        <v>52749</v>
      </c>
      <c r="E218" s="43" t="n">
        <f aca="false">H218-F218</f>
        <v>528.316504174579</v>
      </c>
      <c r="F218" s="44" t="n">
        <f aca="false">L217*J218/12</f>
        <v>279.963933881305</v>
      </c>
      <c r="G218" s="45"/>
      <c r="H218" s="46" t="n">
        <f aca="false">IF(ISBLANK(G218),IF(K218&lt;&gt;K217,K218,H217),G218)</f>
        <v>808.280438055884</v>
      </c>
      <c r="I218" s="47"/>
      <c r="J218" s="48" t="n">
        <f aca="false">IF(ISBLANK(I218),J217,I218)</f>
        <v>0.035</v>
      </c>
      <c r="K218" s="44" t="n">
        <f aca="false">IF(L217&gt;=0.01,IF(J218&lt;&gt;J217,-PMT(J218/12,$O$5*12+1-C218,L217),K217),0)</f>
        <v>808.280438055884</v>
      </c>
      <c r="L218" s="49" t="n">
        <f aca="false">IF((L217-H218+F218)&gt;=0,L217-H218+F218,0)</f>
        <v>95459.3179694156</v>
      </c>
      <c r="M218" s="3"/>
      <c r="N218" s="3"/>
      <c r="O218" s="3"/>
      <c r="P218" s="3"/>
      <c r="Q218" s="16"/>
    </row>
    <row r="219" customFormat="false" ht="10.5" hidden="false" customHeight="true" outlineLevel="0" collapsed="false">
      <c r="A219" s="3"/>
      <c r="B219" s="40"/>
      <c r="C219" s="41" t="n">
        <f aca="false">C218+1</f>
        <v>216</v>
      </c>
      <c r="D219" s="42" t="n">
        <f aca="false">DATE(YEAR(D218),MONTH(D218)+1,DAY(D218))</f>
        <v>52779</v>
      </c>
      <c r="E219" s="43" t="n">
        <f aca="false">H219-F219</f>
        <v>529.857427311755</v>
      </c>
      <c r="F219" s="44" t="n">
        <f aca="false">L218*J219/12</f>
        <v>278.423010744129</v>
      </c>
      <c r="G219" s="45"/>
      <c r="H219" s="46" t="n">
        <f aca="false">IF(ISBLANK(G219),IF(K219&lt;&gt;K218,K219,H218),G219)</f>
        <v>808.280438055884</v>
      </c>
      <c r="I219" s="47"/>
      <c r="J219" s="48" t="n">
        <f aca="false">IF(ISBLANK(I219),J218,I219)</f>
        <v>0.035</v>
      </c>
      <c r="K219" s="44" t="n">
        <f aca="false">IF(L218&gt;=0.01,IF(J219&lt;&gt;J218,-PMT(J219/12,$O$5*12+1-C219,L218),K218),0)</f>
        <v>808.280438055884</v>
      </c>
      <c r="L219" s="49" t="n">
        <f aca="false">IF((L218-H219+F219)&gt;=0,L218-H219+F219,0)</f>
        <v>94929.4605421038</v>
      </c>
      <c r="M219" s="3"/>
      <c r="N219" s="3"/>
      <c r="O219" s="3"/>
      <c r="P219" s="3"/>
      <c r="Q219" s="16"/>
    </row>
    <row r="220" customFormat="false" ht="10.5" hidden="false" customHeight="true" outlineLevel="0" collapsed="false">
      <c r="A220" s="3"/>
      <c r="B220" s="40" t="n">
        <f aca="false">B208+1</f>
        <v>19</v>
      </c>
      <c r="C220" s="41" t="n">
        <f aca="false">C219+1</f>
        <v>217</v>
      </c>
      <c r="D220" s="42" t="n">
        <f aca="false">DATE(YEAR(D219),MONTH(D219)+1,DAY(D219))</f>
        <v>52810</v>
      </c>
      <c r="E220" s="43" t="n">
        <f aca="false">H220-F220</f>
        <v>531.402844808081</v>
      </c>
      <c r="F220" s="44" t="n">
        <f aca="false">L219*J220/12</f>
        <v>276.877593247803</v>
      </c>
      <c r="G220" s="45"/>
      <c r="H220" s="46" t="n">
        <f aca="false">IF(ISBLANK(G220),IF(K220&lt;&gt;K219,K220,H219),G220)</f>
        <v>808.280438055884</v>
      </c>
      <c r="I220" s="47"/>
      <c r="J220" s="48" t="n">
        <f aca="false">IF(ISBLANK(I220),J219,I220)</f>
        <v>0.035</v>
      </c>
      <c r="K220" s="44" t="n">
        <f aca="false">IF(L219&gt;=0.01,IF(J220&lt;&gt;J219,-PMT(J220/12,$O$5*12+1-C220,L219),K219),0)</f>
        <v>808.280438055884</v>
      </c>
      <c r="L220" s="49" t="n">
        <f aca="false">IF((L219-H220+F220)&gt;=0,L219-H220+F220,0)</f>
        <v>94398.0576972958</v>
      </c>
      <c r="M220" s="3"/>
      <c r="N220" s="3"/>
      <c r="O220" s="3"/>
      <c r="P220" s="3"/>
      <c r="Q220" s="16"/>
    </row>
    <row r="221" customFormat="false" ht="10.5" hidden="false" customHeight="true" outlineLevel="0" collapsed="false">
      <c r="A221" s="3"/>
      <c r="B221" s="40"/>
      <c r="C221" s="41" t="n">
        <f aca="false">C220+1</f>
        <v>218</v>
      </c>
      <c r="D221" s="42" t="n">
        <f aca="false">DATE(YEAR(D220),MONTH(D220)+1,DAY(D220))</f>
        <v>52841</v>
      </c>
      <c r="E221" s="43" t="n">
        <f aca="false">H221-F221</f>
        <v>532.952769772105</v>
      </c>
      <c r="F221" s="44" t="n">
        <f aca="false">L220*J221/12</f>
        <v>275.327668283779</v>
      </c>
      <c r="G221" s="45"/>
      <c r="H221" s="46" t="n">
        <f aca="false">IF(ISBLANK(G221),IF(K221&lt;&gt;K220,K221,H220),G221)</f>
        <v>808.280438055884</v>
      </c>
      <c r="I221" s="47"/>
      <c r="J221" s="48" t="n">
        <f aca="false">IF(ISBLANK(I221),J220,I221)</f>
        <v>0.035</v>
      </c>
      <c r="K221" s="44" t="n">
        <f aca="false">IF(L220&gt;=0.01,IF(J221&lt;&gt;J220,-PMT(J221/12,$O$5*12+1-C221,L220),K220),0)</f>
        <v>808.280438055884</v>
      </c>
      <c r="L221" s="49" t="n">
        <f aca="false">IF((L220-H221+F221)&gt;=0,L220-H221+F221,0)</f>
        <v>93865.1049275236</v>
      </c>
      <c r="M221" s="3"/>
      <c r="N221" s="3"/>
      <c r="O221" s="3"/>
      <c r="P221" s="3"/>
      <c r="Q221" s="16"/>
    </row>
    <row r="222" customFormat="false" ht="10.5" hidden="false" customHeight="true" outlineLevel="0" collapsed="false">
      <c r="A222" s="3"/>
      <c r="B222" s="40"/>
      <c r="C222" s="41" t="n">
        <f aca="false">C221+1</f>
        <v>219</v>
      </c>
      <c r="D222" s="42" t="n">
        <f aca="false">DATE(YEAR(D221),MONTH(D221)+1,DAY(D221))</f>
        <v>52871</v>
      </c>
      <c r="E222" s="43" t="n">
        <f aca="false">H222-F222</f>
        <v>534.507215350607</v>
      </c>
      <c r="F222" s="44" t="n">
        <f aca="false">L221*J222/12</f>
        <v>273.773222705277</v>
      </c>
      <c r="G222" s="45"/>
      <c r="H222" s="46" t="n">
        <f aca="false">IF(ISBLANK(G222),IF(K222&lt;&gt;K221,K222,H221),G222)</f>
        <v>808.280438055884</v>
      </c>
      <c r="I222" s="47"/>
      <c r="J222" s="48" t="n">
        <f aca="false">IF(ISBLANK(I222),J221,I222)</f>
        <v>0.035</v>
      </c>
      <c r="K222" s="44" t="n">
        <f aca="false">IF(L221&gt;=0.01,IF(J222&lt;&gt;J221,-PMT(J222/12,$O$5*12+1-C222,L221),K221),0)</f>
        <v>808.280438055884</v>
      </c>
      <c r="L222" s="49" t="n">
        <f aca="false">IF((L221-H222+F222)&gt;=0,L221-H222+F222,0)</f>
        <v>93330.597712173</v>
      </c>
      <c r="M222" s="3"/>
      <c r="N222" s="3"/>
      <c r="O222" s="3"/>
      <c r="P222" s="3"/>
      <c r="Q222" s="16"/>
    </row>
    <row r="223" customFormat="false" ht="10.5" hidden="false" customHeight="true" outlineLevel="0" collapsed="false">
      <c r="A223" s="3"/>
      <c r="B223" s="40"/>
      <c r="C223" s="41" t="n">
        <f aca="false">C222+1</f>
        <v>220</v>
      </c>
      <c r="D223" s="42" t="n">
        <f aca="false">DATE(YEAR(D222),MONTH(D222)+1,DAY(D222))</f>
        <v>52902</v>
      </c>
      <c r="E223" s="43" t="n">
        <f aca="false">H223-F223</f>
        <v>536.066194728713</v>
      </c>
      <c r="F223" s="44" t="n">
        <f aca="false">L222*J223/12</f>
        <v>272.214243327171</v>
      </c>
      <c r="G223" s="45"/>
      <c r="H223" s="46" t="n">
        <f aca="false">IF(ISBLANK(G223),IF(K223&lt;&gt;K222,K223,H222),G223)</f>
        <v>808.280438055884</v>
      </c>
      <c r="I223" s="47"/>
      <c r="J223" s="48" t="n">
        <f aca="false">IF(ISBLANK(I223),J222,I223)</f>
        <v>0.035</v>
      </c>
      <c r="K223" s="44" t="n">
        <f aca="false">IF(L222&gt;=0.01,IF(J223&lt;&gt;J222,-PMT(J223/12,$O$5*12+1-C223,L222),K222),0)</f>
        <v>808.280438055884</v>
      </c>
      <c r="L223" s="49" t="n">
        <f aca="false">IF((L222-H223+F223)&gt;=0,L222-H223+F223,0)</f>
        <v>92794.5315174443</v>
      </c>
      <c r="M223" s="3"/>
      <c r="N223" s="3"/>
      <c r="O223" s="3"/>
      <c r="P223" s="3"/>
      <c r="Q223" s="16"/>
    </row>
    <row r="224" customFormat="false" ht="10.5" hidden="false" customHeight="true" outlineLevel="0" collapsed="false">
      <c r="A224" s="3"/>
      <c r="B224" s="40"/>
      <c r="C224" s="41" t="n">
        <f aca="false">C223+1</f>
        <v>221</v>
      </c>
      <c r="D224" s="42" t="n">
        <f aca="false">DATE(YEAR(D223),MONTH(D223)+1,DAY(D223))</f>
        <v>52932</v>
      </c>
      <c r="E224" s="43" t="n">
        <f aca="false">H224-F224</f>
        <v>537.629721130005</v>
      </c>
      <c r="F224" s="44" t="n">
        <f aca="false">L223*J224/12</f>
        <v>270.650716925879</v>
      </c>
      <c r="G224" s="45"/>
      <c r="H224" s="46" t="n">
        <f aca="false">IF(ISBLANK(G224),IF(K224&lt;&gt;K223,K224,H223),G224)</f>
        <v>808.280438055884</v>
      </c>
      <c r="I224" s="47"/>
      <c r="J224" s="48" t="n">
        <f aca="false">IF(ISBLANK(I224),J223,I224)</f>
        <v>0.035</v>
      </c>
      <c r="K224" s="44" t="n">
        <f aca="false">IF(L223&gt;=0.01,IF(J224&lt;&gt;J223,-PMT(J224/12,$O$5*12+1-C224,L223),K223),0)</f>
        <v>808.280438055884</v>
      </c>
      <c r="L224" s="49" t="n">
        <f aca="false">IF((L223-H224+F224)&gt;=0,L223-H224+F224,0)</f>
        <v>92256.9017963143</v>
      </c>
      <c r="M224" s="3"/>
      <c r="N224" s="3"/>
      <c r="O224" s="3"/>
      <c r="P224" s="3"/>
      <c r="Q224" s="16"/>
    </row>
    <row r="225" customFormat="false" ht="10.5" hidden="false" customHeight="true" outlineLevel="0" collapsed="false">
      <c r="A225" s="3"/>
      <c r="B225" s="40"/>
      <c r="C225" s="41" t="n">
        <f aca="false">C224+1</f>
        <v>222</v>
      </c>
      <c r="D225" s="42" t="n">
        <f aca="false">DATE(YEAR(D224),MONTH(D224)+1,DAY(D224))</f>
        <v>52963</v>
      </c>
      <c r="E225" s="43" t="n">
        <f aca="false">H225-F225</f>
        <v>539.197807816634</v>
      </c>
      <c r="F225" s="44" t="n">
        <f aca="false">L224*J225/12</f>
        <v>269.08263023925</v>
      </c>
      <c r="G225" s="45"/>
      <c r="H225" s="46" t="n">
        <f aca="false">IF(ISBLANK(G225),IF(K225&lt;&gt;K224,K225,H224),G225)</f>
        <v>808.280438055884</v>
      </c>
      <c r="I225" s="47"/>
      <c r="J225" s="48" t="n">
        <f aca="false">IF(ISBLANK(I225),J224,I225)</f>
        <v>0.035</v>
      </c>
      <c r="K225" s="44" t="n">
        <f aca="false">IF(L224&gt;=0.01,IF(J225&lt;&gt;J224,-PMT(J225/12,$O$5*12+1-C225,L224),K224),0)</f>
        <v>808.280438055884</v>
      </c>
      <c r="L225" s="49" t="n">
        <f aca="false">IF((L224-H225+F225)&gt;=0,L224-H225+F225,0)</f>
        <v>91717.7039884977</v>
      </c>
      <c r="M225" s="3"/>
      <c r="N225" s="3"/>
      <c r="O225" s="3"/>
      <c r="P225" s="3"/>
      <c r="Q225" s="16"/>
    </row>
    <row r="226" customFormat="false" ht="10.5" hidden="false" customHeight="true" outlineLevel="0" collapsed="false">
      <c r="A226" s="3"/>
      <c r="B226" s="40"/>
      <c r="C226" s="41" t="n">
        <f aca="false">C225+1</f>
        <v>223</v>
      </c>
      <c r="D226" s="42" t="n">
        <f aca="false">DATE(YEAR(D225),MONTH(D225)+1,DAY(D225))</f>
        <v>52994</v>
      </c>
      <c r="E226" s="43" t="n">
        <f aca="false">H226-F226</f>
        <v>540.770468089433</v>
      </c>
      <c r="F226" s="44" t="n">
        <f aca="false">L225*J226/12</f>
        <v>267.509969966452</v>
      </c>
      <c r="G226" s="45"/>
      <c r="H226" s="46" t="n">
        <f aca="false">IF(ISBLANK(G226),IF(K226&lt;&gt;K225,K226,H225),G226)</f>
        <v>808.280438055884</v>
      </c>
      <c r="I226" s="47"/>
      <c r="J226" s="48" t="n">
        <f aca="false">IF(ISBLANK(I226),J225,I226)</f>
        <v>0.035</v>
      </c>
      <c r="K226" s="44" t="n">
        <f aca="false">IF(L225&gt;=0.01,IF(J226&lt;&gt;J225,-PMT(J226/12,$O$5*12+1-C226,L225),K225),0)</f>
        <v>808.280438055884</v>
      </c>
      <c r="L226" s="49" t="n">
        <f aca="false">IF((L225-H226+F226)&gt;=0,L225-H226+F226,0)</f>
        <v>91176.9335204083</v>
      </c>
      <c r="M226" s="3"/>
      <c r="N226" s="3"/>
      <c r="O226" s="3"/>
      <c r="P226" s="3"/>
      <c r="Q226" s="16"/>
    </row>
    <row r="227" customFormat="false" ht="10.5" hidden="false" customHeight="true" outlineLevel="0" collapsed="false">
      <c r="A227" s="3"/>
      <c r="B227" s="40"/>
      <c r="C227" s="41" t="n">
        <f aca="false">C226+1</f>
        <v>224</v>
      </c>
      <c r="D227" s="42" t="n">
        <f aca="false">DATE(YEAR(D226),MONTH(D226)+1,DAY(D226))</f>
        <v>53022</v>
      </c>
      <c r="E227" s="43" t="n">
        <f aca="false">H227-F227</f>
        <v>542.347715288027</v>
      </c>
      <c r="F227" s="44" t="n">
        <f aca="false">L226*J227/12</f>
        <v>265.932722767857</v>
      </c>
      <c r="G227" s="45"/>
      <c r="H227" s="46" t="n">
        <f aca="false">IF(ISBLANK(G227),IF(K227&lt;&gt;K226,K227,H226),G227)</f>
        <v>808.280438055884</v>
      </c>
      <c r="I227" s="47"/>
      <c r="J227" s="48" t="n">
        <f aca="false">IF(ISBLANK(I227),J226,I227)</f>
        <v>0.035</v>
      </c>
      <c r="K227" s="44" t="n">
        <f aca="false">IF(L226&gt;=0.01,IF(J227&lt;&gt;J226,-PMT(J227/12,$O$5*12+1-C227,L226),K226),0)</f>
        <v>808.280438055884</v>
      </c>
      <c r="L227" s="49" t="n">
        <f aca="false">IF((L226-H227+F227)&gt;=0,L226-H227+F227,0)</f>
        <v>90634.5858051203</v>
      </c>
      <c r="M227" s="3"/>
      <c r="N227" s="3"/>
      <c r="O227" s="3"/>
      <c r="P227" s="3"/>
      <c r="Q227" s="16"/>
    </row>
    <row r="228" customFormat="false" ht="10.5" hidden="false" customHeight="true" outlineLevel="0" collapsed="false">
      <c r="A228" s="3"/>
      <c r="B228" s="40"/>
      <c r="C228" s="41" t="n">
        <f aca="false">C227+1</f>
        <v>225</v>
      </c>
      <c r="D228" s="42" t="n">
        <f aca="false">DATE(YEAR(D227),MONTH(D227)+1,DAY(D227))</f>
        <v>53053</v>
      </c>
      <c r="E228" s="43" t="n">
        <f aca="false">H228-F228</f>
        <v>543.92956279095</v>
      </c>
      <c r="F228" s="44" t="n">
        <f aca="false">L227*J228/12</f>
        <v>264.350875264934</v>
      </c>
      <c r="G228" s="45"/>
      <c r="H228" s="46" t="n">
        <f aca="false">IF(ISBLANK(G228),IF(K228&lt;&gt;K227,K228,H227),G228)</f>
        <v>808.280438055884</v>
      </c>
      <c r="I228" s="47"/>
      <c r="J228" s="48" t="n">
        <f aca="false">IF(ISBLANK(I228),J227,I228)</f>
        <v>0.035</v>
      </c>
      <c r="K228" s="44" t="n">
        <f aca="false">IF(L227&gt;=0.01,IF(J228&lt;&gt;J227,-PMT(J228/12,$O$5*12+1-C228,L227),K227),0)</f>
        <v>808.280438055884</v>
      </c>
      <c r="L228" s="49" t="n">
        <f aca="false">IF((L227-H228+F228)&gt;=0,L227-H228+F228,0)</f>
        <v>90090.6562423293</v>
      </c>
      <c r="M228" s="3"/>
      <c r="N228" s="3"/>
      <c r="O228" s="3"/>
      <c r="P228" s="3"/>
      <c r="Q228" s="16"/>
    </row>
    <row r="229" customFormat="false" ht="10.5" hidden="false" customHeight="true" outlineLevel="0" collapsed="false">
      <c r="A229" s="3"/>
      <c r="B229" s="40"/>
      <c r="C229" s="41" t="n">
        <f aca="false">C228+1</f>
        <v>226</v>
      </c>
      <c r="D229" s="42" t="n">
        <f aca="false">DATE(YEAR(D228),MONTH(D228)+1,DAY(D228))</f>
        <v>53083</v>
      </c>
      <c r="E229" s="43" t="n">
        <f aca="false">H229-F229</f>
        <v>545.516024015757</v>
      </c>
      <c r="F229" s="44" t="n">
        <f aca="false">L228*J229/12</f>
        <v>262.764414040127</v>
      </c>
      <c r="G229" s="45"/>
      <c r="H229" s="46" t="n">
        <f aca="false">IF(ISBLANK(G229),IF(K229&lt;&gt;K228,K229,H228),G229)</f>
        <v>808.280438055884</v>
      </c>
      <c r="I229" s="47"/>
      <c r="J229" s="48" t="n">
        <f aca="false">IF(ISBLANK(I229),J228,I229)</f>
        <v>0.035</v>
      </c>
      <c r="K229" s="44" t="n">
        <f aca="false">IF(L228&gt;=0.01,IF(J229&lt;&gt;J228,-PMT(J229/12,$O$5*12+1-C229,L228),K228),0)</f>
        <v>808.280438055884</v>
      </c>
      <c r="L229" s="49" t="n">
        <f aca="false">IF((L228-H229+F229)&gt;=0,L228-H229+F229,0)</f>
        <v>89545.1402183136</v>
      </c>
      <c r="M229" s="3"/>
      <c r="N229" s="3"/>
      <c r="O229" s="3"/>
      <c r="P229" s="3"/>
      <c r="Q229" s="16"/>
    </row>
    <row r="230" customFormat="false" ht="10.5" hidden="false" customHeight="true" outlineLevel="0" collapsed="false">
      <c r="A230" s="3"/>
      <c r="B230" s="40"/>
      <c r="C230" s="41" t="n">
        <f aca="false">C229+1</f>
        <v>227</v>
      </c>
      <c r="D230" s="42" t="n">
        <f aca="false">DATE(YEAR(D229),MONTH(D229)+1,DAY(D229))</f>
        <v>53114</v>
      </c>
      <c r="E230" s="43" t="n">
        <f aca="false">H230-F230</f>
        <v>547.107112419136</v>
      </c>
      <c r="F230" s="44" t="n">
        <f aca="false">L229*J230/12</f>
        <v>261.173325636748</v>
      </c>
      <c r="G230" s="45"/>
      <c r="H230" s="46" t="n">
        <f aca="false">IF(ISBLANK(G230),IF(K230&lt;&gt;K229,K230,H229),G230)</f>
        <v>808.280438055884</v>
      </c>
      <c r="I230" s="47"/>
      <c r="J230" s="48" t="n">
        <f aca="false">IF(ISBLANK(I230),J229,I230)</f>
        <v>0.035</v>
      </c>
      <c r="K230" s="44" t="n">
        <f aca="false">IF(L229&gt;=0.01,IF(J230&lt;&gt;J229,-PMT(J230/12,$O$5*12+1-C230,L229),K229),0)</f>
        <v>808.280438055884</v>
      </c>
      <c r="L230" s="49" t="n">
        <f aca="false">IF((L229-H230+F230)&gt;=0,L229-H230+F230,0)</f>
        <v>88998.0331058944</v>
      </c>
      <c r="M230" s="3"/>
      <c r="N230" s="3"/>
      <c r="O230" s="3"/>
      <c r="P230" s="3"/>
      <c r="Q230" s="16"/>
    </row>
    <row r="231" customFormat="false" ht="10.5" hidden="false" customHeight="true" outlineLevel="0" collapsed="false">
      <c r="A231" s="3"/>
      <c r="B231" s="40"/>
      <c r="C231" s="41" t="n">
        <f aca="false">C230+1</f>
        <v>228</v>
      </c>
      <c r="D231" s="42" t="n">
        <f aca="false">DATE(YEAR(D230),MONTH(D230)+1,DAY(D230))</f>
        <v>53144</v>
      </c>
      <c r="E231" s="43" t="n">
        <f aca="false">H231-F231</f>
        <v>548.702841497026</v>
      </c>
      <c r="F231" s="44" t="n">
        <f aca="false">L230*J231/12</f>
        <v>259.577596558859</v>
      </c>
      <c r="G231" s="45"/>
      <c r="H231" s="46" t="n">
        <f aca="false">IF(ISBLANK(G231),IF(K231&lt;&gt;K230,K231,H230),G231)</f>
        <v>808.280438055884</v>
      </c>
      <c r="I231" s="47"/>
      <c r="J231" s="48" t="n">
        <f aca="false">IF(ISBLANK(I231),J230,I231)</f>
        <v>0.035</v>
      </c>
      <c r="K231" s="44" t="n">
        <f aca="false">IF(L230&gt;=0.01,IF(J231&lt;&gt;J230,-PMT(J231/12,$O$5*12+1-C231,L230),K230),0)</f>
        <v>808.280438055884</v>
      </c>
      <c r="L231" s="49" t="n">
        <f aca="false">IF((L230-H231+F231)&gt;=0,L230-H231+F231,0)</f>
        <v>88449.3302643974</v>
      </c>
      <c r="M231" s="3"/>
      <c r="N231" s="3"/>
      <c r="O231" s="3"/>
      <c r="P231" s="3"/>
      <c r="Q231" s="16"/>
    </row>
    <row r="232" customFormat="false" ht="10.5" hidden="false" customHeight="true" outlineLevel="0" collapsed="false">
      <c r="A232" s="3"/>
      <c r="B232" s="40" t="n">
        <f aca="false">B220+1</f>
        <v>20</v>
      </c>
      <c r="C232" s="41" t="n">
        <f aca="false">C231+1</f>
        <v>229</v>
      </c>
      <c r="D232" s="42" t="n">
        <f aca="false">DATE(YEAR(D231),MONTH(D231)+1,DAY(D231))</f>
        <v>53175</v>
      </c>
      <c r="E232" s="43" t="n">
        <f aca="false">H232-F232</f>
        <v>550.303224784725</v>
      </c>
      <c r="F232" s="44" t="n">
        <f aca="false">L231*J232/12</f>
        <v>257.977213271159</v>
      </c>
      <c r="G232" s="45"/>
      <c r="H232" s="46" t="n">
        <f aca="false">IF(ISBLANK(G232),IF(K232&lt;&gt;K231,K232,H231),G232)</f>
        <v>808.280438055884</v>
      </c>
      <c r="I232" s="47"/>
      <c r="J232" s="48" t="n">
        <f aca="false">IF(ISBLANK(I232),J231,I232)</f>
        <v>0.035</v>
      </c>
      <c r="K232" s="44" t="n">
        <f aca="false">IF(L231&gt;=0.01,IF(J232&lt;&gt;J231,-PMT(J232/12,$O$5*12+1-C232,L231),K231),0)</f>
        <v>808.280438055884</v>
      </c>
      <c r="L232" s="49" t="n">
        <f aca="false">IF((L231-H232+F232)&gt;=0,L231-H232+F232,0)</f>
        <v>87899.0270396127</v>
      </c>
      <c r="M232" s="3"/>
      <c r="N232" s="3"/>
      <c r="O232" s="3"/>
      <c r="P232" s="3"/>
      <c r="Q232" s="16"/>
    </row>
    <row r="233" customFormat="false" ht="10.5" hidden="false" customHeight="true" outlineLevel="0" collapsed="false">
      <c r="A233" s="3"/>
      <c r="B233" s="40"/>
      <c r="C233" s="41" t="n">
        <f aca="false">C232+1</f>
        <v>230</v>
      </c>
      <c r="D233" s="42" t="n">
        <f aca="false">DATE(YEAR(D232),MONTH(D232)+1,DAY(D232))</f>
        <v>53206</v>
      </c>
      <c r="E233" s="43" t="n">
        <f aca="false">H233-F233</f>
        <v>551.908275857014</v>
      </c>
      <c r="F233" s="44" t="n">
        <f aca="false">L232*J233/12</f>
        <v>256.37216219887</v>
      </c>
      <c r="G233" s="45"/>
      <c r="H233" s="46" t="n">
        <f aca="false">IF(ISBLANK(G233),IF(K233&lt;&gt;K232,K233,H232),G233)</f>
        <v>808.280438055884</v>
      </c>
      <c r="I233" s="47"/>
      <c r="J233" s="48" t="n">
        <f aca="false">IF(ISBLANK(I233),J232,I233)</f>
        <v>0.035</v>
      </c>
      <c r="K233" s="44" t="n">
        <f aca="false">IF(L232&gt;=0.01,IF(J233&lt;&gt;J232,-PMT(J233/12,$O$5*12+1-C233,L232),K232),0)</f>
        <v>808.280438055884</v>
      </c>
      <c r="L233" s="49" t="n">
        <f aca="false">IF((L232-H233+F233)&gt;=0,L232-H233+F233,0)</f>
        <v>87347.1187637557</v>
      </c>
      <c r="M233" s="3"/>
      <c r="N233" s="3"/>
      <c r="O233" s="3"/>
      <c r="P233" s="3"/>
      <c r="Q233" s="16"/>
    </row>
    <row r="234" customFormat="false" ht="10.5" hidden="false" customHeight="true" outlineLevel="0" collapsed="false">
      <c r="A234" s="3"/>
      <c r="B234" s="40"/>
      <c r="C234" s="41" t="n">
        <f aca="false">C233+1</f>
        <v>231</v>
      </c>
      <c r="D234" s="42" t="n">
        <f aca="false">DATE(YEAR(D233),MONTH(D233)+1,DAY(D233))</f>
        <v>53236</v>
      </c>
      <c r="E234" s="43" t="n">
        <f aca="false">H234-F234</f>
        <v>553.518008328264</v>
      </c>
      <c r="F234" s="44" t="n">
        <f aca="false">L233*J234/12</f>
        <v>254.762429727621</v>
      </c>
      <c r="G234" s="45"/>
      <c r="H234" s="46" t="n">
        <f aca="false">IF(ISBLANK(G234),IF(K234&lt;&gt;K233,K234,H233),G234)</f>
        <v>808.280438055884</v>
      </c>
      <c r="I234" s="47"/>
      <c r="J234" s="48" t="n">
        <f aca="false">IF(ISBLANK(I234),J233,I234)</f>
        <v>0.035</v>
      </c>
      <c r="K234" s="44" t="n">
        <f aca="false">IF(L233&gt;=0.01,IF(J234&lt;&gt;J233,-PMT(J234/12,$O$5*12+1-C234,L233),K233),0)</f>
        <v>808.280438055884</v>
      </c>
      <c r="L234" s="49" t="n">
        <f aca="false">IF((L233-H234+F234)&gt;=0,L233-H234+F234,0)</f>
        <v>86793.6007554274</v>
      </c>
      <c r="M234" s="3"/>
      <c r="N234" s="3"/>
      <c r="O234" s="3"/>
      <c r="P234" s="3"/>
      <c r="Q234" s="16"/>
    </row>
    <row r="235" customFormat="false" ht="10.5" hidden="false" customHeight="true" outlineLevel="0" collapsed="false">
      <c r="A235" s="3"/>
      <c r="B235" s="40"/>
      <c r="C235" s="41" t="n">
        <f aca="false">C234+1</f>
        <v>232</v>
      </c>
      <c r="D235" s="42" t="n">
        <f aca="false">DATE(YEAR(D234),MONTH(D234)+1,DAY(D234))</f>
        <v>53267</v>
      </c>
      <c r="E235" s="43" t="n">
        <f aca="false">H235-F235</f>
        <v>555.132435852554</v>
      </c>
      <c r="F235" s="44" t="n">
        <f aca="false">L234*J235/12</f>
        <v>253.14800220333</v>
      </c>
      <c r="G235" s="45"/>
      <c r="H235" s="46" t="n">
        <f aca="false">IF(ISBLANK(G235),IF(K235&lt;&gt;K234,K235,H234),G235)</f>
        <v>808.280438055884</v>
      </c>
      <c r="I235" s="47"/>
      <c r="J235" s="48" t="n">
        <f aca="false">IF(ISBLANK(I235),J234,I235)</f>
        <v>0.035</v>
      </c>
      <c r="K235" s="44" t="n">
        <f aca="false">IF(L234&gt;=0.01,IF(J235&lt;&gt;J234,-PMT(J235/12,$O$5*12+1-C235,L234),K234),0)</f>
        <v>808.280438055884</v>
      </c>
      <c r="L235" s="49" t="n">
        <f aca="false">IF((L234-H235+F235)&gt;=0,L234-H235+F235,0)</f>
        <v>86238.4683195749</v>
      </c>
      <c r="M235" s="3"/>
      <c r="N235" s="3"/>
      <c r="O235" s="3"/>
      <c r="P235" s="3"/>
      <c r="Q235" s="16"/>
    </row>
    <row r="236" customFormat="false" ht="10.5" hidden="false" customHeight="true" outlineLevel="0" collapsed="false">
      <c r="A236" s="3"/>
      <c r="B236" s="40"/>
      <c r="C236" s="41" t="n">
        <f aca="false">C235+1</f>
        <v>233</v>
      </c>
      <c r="D236" s="42" t="n">
        <f aca="false">DATE(YEAR(D235),MONTH(D235)+1,DAY(D235))</f>
        <v>53297</v>
      </c>
      <c r="E236" s="43" t="n">
        <f aca="false">H236-F236</f>
        <v>556.751572123791</v>
      </c>
      <c r="F236" s="44" t="n">
        <f aca="false">L235*J236/12</f>
        <v>251.528865932093</v>
      </c>
      <c r="G236" s="45"/>
      <c r="H236" s="46" t="n">
        <f aca="false">IF(ISBLANK(G236),IF(K236&lt;&gt;K235,K236,H235),G236)</f>
        <v>808.280438055884</v>
      </c>
      <c r="I236" s="47"/>
      <c r="J236" s="48" t="n">
        <f aca="false">IF(ISBLANK(I236),J235,I236)</f>
        <v>0.035</v>
      </c>
      <c r="K236" s="44" t="n">
        <f aca="false">IF(L235&gt;=0.01,IF(J236&lt;&gt;J235,-PMT(J236/12,$O$5*12+1-C236,L235),K235),0)</f>
        <v>808.280438055884</v>
      </c>
      <c r="L236" s="49" t="n">
        <f aca="false">IF((L235-H236+F236)&gt;=0,L235-H236+F236,0)</f>
        <v>85681.7167474511</v>
      </c>
      <c r="M236" s="3"/>
      <c r="N236" s="3"/>
      <c r="O236" s="3"/>
      <c r="P236" s="3"/>
      <c r="Q236" s="16"/>
    </row>
    <row r="237" customFormat="false" ht="10.5" hidden="false" customHeight="true" outlineLevel="0" collapsed="false">
      <c r="A237" s="3"/>
      <c r="B237" s="40"/>
      <c r="C237" s="41" t="n">
        <f aca="false">C236+1</f>
        <v>234</v>
      </c>
      <c r="D237" s="42" t="n">
        <f aca="false">DATE(YEAR(D236),MONTH(D236)+1,DAY(D236))</f>
        <v>53328</v>
      </c>
      <c r="E237" s="43" t="n">
        <f aca="false">H237-F237</f>
        <v>558.375430875819</v>
      </c>
      <c r="F237" s="44" t="n">
        <f aca="false">L236*J237/12</f>
        <v>249.905007180066</v>
      </c>
      <c r="G237" s="45"/>
      <c r="H237" s="46" t="n">
        <f aca="false">IF(ISBLANK(G237),IF(K237&lt;&gt;K236,K237,H236),G237)</f>
        <v>808.280438055884</v>
      </c>
      <c r="I237" s="47"/>
      <c r="J237" s="48" t="n">
        <f aca="false">IF(ISBLANK(I237),J236,I237)</f>
        <v>0.035</v>
      </c>
      <c r="K237" s="44" t="n">
        <f aca="false">IF(L236&gt;=0.01,IF(J237&lt;&gt;J236,-PMT(J237/12,$O$5*12+1-C237,L236),K236),0)</f>
        <v>808.280438055884</v>
      </c>
      <c r="L237" s="49" t="n">
        <f aca="false">IF((L236-H237+F237)&gt;=0,L236-H237+F237,0)</f>
        <v>85123.3413165752</v>
      </c>
      <c r="M237" s="3"/>
      <c r="N237" s="3"/>
      <c r="O237" s="3"/>
      <c r="P237" s="3"/>
      <c r="Q237" s="16"/>
    </row>
    <row r="238" customFormat="false" ht="10.5" hidden="false" customHeight="true" outlineLevel="0" collapsed="false">
      <c r="A238" s="3"/>
      <c r="B238" s="40"/>
      <c r="C238" s="41" t="n">
        <f aca="false">C237+1</f>
        <v>235</v>
      </c>
      <c r="D238" s="42" t="n">
        <f aca="false">DATE(YEAR(D237),MONTH(D237)+1,DAY(D237))</f>
        <v>53359</v>
      </c>
      <c r="E238" s="43" t="n">
        <f aca="false">H238-F238</f>
        <v>560.00402588254</v>
      </c>
      <c r="F238" s="44" t="n">
        <f aca="false">L237*J238/12</f>
        <v>248.276412173344</v>
      </c>
      <c r="G238" s="45"/>
      <c r="H238" s="46" t="n">
        <f aca="false">IF(ISBLANK(G238),IF(K238&lt;&gt;K237,K238,H237),G238)</f>
        <v>808.280438055884</v>
      </c>
      <c r="I238" s="47"/>
      <c r="J238" s="48" t="n">
        <f aca="false">IF(ISBLANK(I238),J237,I238)</f>
        <v>0.035</v>
      </c>
      <c r="K238" s="44" t="n">
        <f aca="false">IF(L237&gt;=0.01,IF(J238&lt;&gt;J237,-PMT(J238/12,$O$5*12+1-C238,L237),K237),0)</f>
        <v>808.280438055884</v>
      </c>
      <c r="L238" s="49" t="n">
        <f aca="false">IF((L237-H238+F238)&gt;=0,L237-H238+F238,0)</f>
        <v>84563.3372906927</v>
      </c>
      <c r="M238" s="3"/>
      <c r="N238" s="3"/>
      <c r="O238" s="3"/>
      <c r="P238" s="3"/>
      <c r="Q238" s="16"/>
    </row>
    <row r="239" customFormat="false" ht="10.5" hidden="false" customHeight="true" outlineLevel="0" collapsed="false">
      <c r="A239" s="3"/>
      <c r="B239" s="40"/>
      <c r="C239" s="41" t="n">
        <f aca="false">C238+1</f>
        <v>236</v>
      </c>
      <c r="D239" s="42" t="n">
        <f aca="false">DATE(YEAR(D238),MONTH(D238)+1,DAY(D238))</f>
        <v>53387</v>
      </c>
      <c r="E239" s="43" t="n">
        <f aca="false">H239-F239</f>
        <v>561.63737095803</v>
      </c>
      <c r="F239" s="44" t="n">
        <f aca="false">L238*J239/12</f>
        <v>246.643067097854</v>
      </c>
      <c r="G239" s="45"/>
      <c r="H239" s="46" t="n">
        <f aca="false">IF(ISBLANK(G239),IF(K239&lt;&gt;K238,K239,H238),G239)</f>
        <v>808.280438055884</v>
      </c>
      <c r="I239" s="47"/>
      <c r="J239" s="48" t="n">
        <f aca="false">IF(ISBLANK(I239),J238,I239)</f>
        <v>0.035</v>
      </c>
      <c r="K239" s="44" t="n">
        <f aca="false">IF(L238&gt;=0.01,IF(J239&lt;&gt;J238,-PMT(J239/12,$O$5*12+1-C239,L238),K238),0)</f>
        <v>808.280438055884</v>
      </c>
      <c r="L239" s="49" t="n">
        <f aca="false">IF((L238-H239+F239)&gt;=0,L238-H239+F239,0)</f>
        <v>84001.6999197347</v>
      </c>
      <c r="M239" s="3"/>
      <c r="N239" s="3"/>
      <c r="O239" s="3"/>
      <c r="P239" s="3"/>
      <c r="Q239" s="16"/>
    </row>
    <row r="240" customFormat="false" ht="10.5" hidden="false" customHeight="true" outlineLevel="0" collapsed="false">
      <c r="A240" s="3"/>
      <c r="B240" s="40"/>
      <c r="C240" s="41" t="n">
        <f aca="false">C239+1</f>
        <v>237</v>
      </c>
      <c r="D240" s="42" t="n">
        <f aca="false">DATE(YEAR(D239),MONTH(D239)+1,DAY(D239))</f>
        <v>53418</v>
      </c>
      <c r="E240" s="43" t="n">
        <f aca="false">H240-F240</f>
        <v>563.275479956658</v>
      </c>
      <c r="F240" s="44" t="n">
        <f aca="false">L239*J240/12</f>
        <v>245.004958099226</v>
      </c>
      <c r="G240" s="45"/>
      <c r="H240" s="46" t="n">
        <f aca="false">IF(ISBLANK(G240),IF(K240&lt;&gt;K239,K240,H239),G240)</f>
        <v>808.280438055884</v>
      </c>
      <c r="I240" s="47"/>
      <c r="J240" s="48" t="n">
        <f aca="false">IF(ISBLANK(I240),J239,I240)</f>
        <v>0.035</v>
      </c>
      <c r="K240" s="44" t="n">
        <f aca="false">IF(L239&gt;=0.01,IF(J240&lt;&gt;J239,-PMT(J240/12,$O$5*12+1-C240,L239),K239),0)</f>
        <v>808.280438055884</v>
      </c>
      <c r="L240" s="49" t="n">
        <f aca="false">IF((L239-H240+F240)&gt;=0,L239-H240+F240,0)</f>
        <v>83438.424439778</v>
      </c>
      <c r="M240" s="3"/>
      <c r="N240" s="3"/>
      <c r="O240" s="3"/>
      <c r="P240" s="3"/>
      <c r="Q240" s="16"/>
    </row>
    <row r="241" customFormat="false" ht="10.5" hidden="false" customHeight="true" outlineLevel="0" collapsed="false">
      <c r="A241" s="3"/>
      <c r="B241" s="40"/>
      <c r="C241" s="41" t="n">
        <f aca="false">C240+1</f>
        <v>238</v>
      </c>
      <c r="D241" s="42" t="n">
        <f aca="false">DATE(YEAR(D240),MONTH(D240)+1,DAY(D240))</f>
        <v>53448</v>
      </c>
      <c r="E241" s="43" t="n">
        <f aca="false">H241-F241</f>
        <v>564.918366773198</v>
      </c>
      <c r="F241" s="44" t="n">
        <f aca="false">L240*J241/12</f>
        <v>243.362071282686</v>
      </c>
      <c r="G241" s="45"/>
      <c r="H241" s="46" t="n">
        <f aca="false">IF(ISBLANK(G241),IF(K241&lt;&gt;K240,K241,H240),G241)</f>
        <v>808.280438055884</v>
      </c>
      <c r="I241" s="47"/>
      <c r="J241" s="48" t="n">
        <f aca="false">IF(ISBLANK(I241),J240,I241)</f>
        <v>0.035</v>
      </c>
      <c r="K241" s="44" t="n">
        <f aca="false">IF(L240&gt;=0.01,IF(J241&lt;&gt;J240,-PMT(J241/12,$O$5*12+1-C241,L240),K240),0)</f>
        <v>808.280438055884</v>
      </c>
      <c r="L241" s="49" t="n">
        <f aca="false">IF((L240-H241+F241)&gt;=0,L240-H241+F241,0)</f>
        <v>82873.5060730048</v>
      </c>
      <c r="M241" s="3"/>
      <c r="N241" s="3"/>
      <c r="O241" s="3"/>
      <c r="P241" s="3"/>
      <c r="Q241" s="16"/>
    </row>
    <row r="242" customFormat="false" ht="10.5" hidden="false" customHeight="true" outlineLevel="0" collapsed="false">
      <c r="A242" s="3"/>
      <c r="B242" s="40"/>
      <c r="C242" s="41" t="n">
        <f aca="false">C241+1</f>
        <v>239</v>
      </c>
      <c r="D242" s="42" t="n">
        <f aca="false">DATE(YEAR(D241),MONTH(D241)+1,DAY(D241))</f>
        <v>53479</v>
      </c>
      <c r="E242" s="43" t="n">
        <f aca="false">H242-F242</f>
        <v>566.566045342953</v>
      </c>
      <c r="F242" s="44" t="n">
        <f aca="false">L241*J242/12</f>
        <v>241.714392712931</v>
      </c>
      <c r="G242" s="45"/>
      <c r="H242" s="46" t="n">
        <f aca="false">IF(ISBLANK(G242),IF(K242&lt;&gt;K241,K242,H241),G242)</f>
        <v>808.280438055884</v>
      </c>
      <c r="I242" s="47"/>
      <c r="J242" s="48" t="n">
        <f aca="false">IF(ISBLANK(I242),J241,I242)</f>
        <v>0.035</v>
      </c>
      <c r="K242" s="44" t="n">
        <f aca="false">IF(L241&gt;=0.01,IF(J242&lt;&gt;J241,-PMT(J242/12,$O$5*12+1-C242,L241),K241),0)</f>
        <v>808.280438055884</v>
      </c>
      <c r="L242" s="49" t="n">
        <f aca="false">IF((L241-H242+F242)&gt;=0,L241-H242+F242,0)</f>
        <v>82306.9400276619</v>
      </c>
      <c r="M242" s="3"/>
      <c r="N242" s="3"/>
      <c r="O242" s="3"/>
      <c r="P242" s="3"/>
      <c r="Q242" s="16"/>
    </row>
    <row r="243" customFormat="false" ht="10.5" hidden="false" customHeight="true" outlineLevel="0" collapsed="false">
      <c r="A243" s="3"/>
      <c r="B243" s="40"/>
      <c r="C243" s="41" t="n">
        <f aca="false">C242+1</f>
        <v>240</v>
      </c>
      <c r="D243" s="42" t="n">
        <f aca="false">DATE(YEAR(D242),MONTH(D242)+1,DAY(D242))</f>
        <v>53509</v>
      </c>
      <c r="E243" s="43" t="n">
        <f aca="false">H243-F243</f>
        <v>568.21852964187</v>
      </c>
      <c r="F243" s="44" t="n">
        <f aca="false">L242*J243/12</f>
        <v>240.061908414014</v>
      </c>
      <c r="G243" s="45"/>
      <c r="H243" s="46" t="n">
        <f aca="false">IF(ISBLANK(G243),IF(K243&lt;&gt;K242,K243,H242),G243)</f>
        <v>808.280438055884</v>
      </c>
      <c r="I243" s="47"/>
      <c r="J243" s="48" t="n">
        <f aca="false">IF(ISBLANK(I243),J242,I243)</f>
        <v>0.035</v>
      </c>
      <c r="K243" s="44" t="n">
        <f aca="false">IF(L242&gt;=0.01,IF(J243&lt;&gt;J242,-PMT(J243/12,$O$5*12+1-C243,L242),K242),0)</f>
        <v>808.280438055884</v>
      </c>
      <c r="L243" s="49" t="n">
        <f aca="false">IF((L242-H243+F243)&gt;=0,L242-H243+F243,0)</f>
        <v>81738.72149802</v>
      </c>
      <c r="M243" s="3"/>
      <c r="N243" s="3"/>
      <c r="O243" s="3"/>
      <c r="P243" s="3"/>
      <c r="Q243" s="16"/>
    </row>
    <row r="244" customFormat="false" ht="10.5" hidden="false" customHeight="true" outlineLevel="0" collapsed="false">
      <c r="A244" s="3"/>
      <c r="B244" s="40" t="n">
        <f aca="false">B232+1</f>
        <v>21</v>
      </c>
      <c r="C244" s="41" t="n">
        <f aca="false">C243+1</f>
        <v>241</v>
      </c>
      <c r="D244" s="42" t="n">
        <f aca="false">DATE(YEAR(D243),MONTH(D243)+1,DAY(D243))</f>
        <v>53540</v>
      </c>
      <c r="E244" s="43" t="n">
        <f aca="false">H244-F244</f>
        <v>569.875833686659</v>
      </c>
      <c r="F244" s="44" t="n">
        <f aca="false">L243*J244/12</f>
        <v>238.404604369225</v>
      </c>
      <c r="G244" s="45"/>
      <c r="H244" s="46" t="n">
        <f aca="false">IF(ISBLANK(G244),IF(K244&lt;&gt;K243,K244,H243),G244)</f>
        <v>808.280438055884</v>
      </c>
      <c r="I244" s="47"/>
      <c r="J244" s="48" t="n">
        <f aca="false">IF(ISBLANK(I244),J243,I244)</f>
        <v>0.035</v>
      </c>
      <c r="K244" s="44" t="n">
        <f aca="false">IF(L243&gt;=0.01,IF(J244&lt;&gt;J243,-PMT(J244/12,$O$5*12+1-C244,L243),K243),0)</f>
        <v>808.280438055884</v>
      </c>
      <c r="L244" s="49" t="n">
        <f aca="false">IF((L243-H244+F244)&gt;=0,L243-H244+F244,0)</f>
        <v>81168.8456643334</v>
      </c>
      <c r="M244" s="3"/>
      <c r="N244" s="3"/>
      <c r="O244" s="3"/>
      <c r="P244" s="3"/>
      <c r="Q244" s="16"/>
    </row>
    <row r="245" customFormat="false" ht="10.5" hidden="false" customHeight="true" outlineLevel="0" collapsed="false">
      <c r="A245" s="3"/>
      <c r="B245" s="40"/>
      <c r="C245" s="41" t="n">
        <f aca="false">C244+1</f>
        <v>242</v>
      </c>
      <c r="D245" s="42" t="n">
        <f aca="false">DATE(YEAR(D244),MONTH(D244)+1,DAY(D244))</f>
        <v>53571</v>
      </c>
      <c r="E245" s="43" t="n">
        <f aca="false">H245-F245</f>
        <v>571.537971534912</v>
      </c>
      <c r="F245" s="44" t="n">
        <f aca="false">L244*J245/12</f>
        <v>236.742466520972</v>
      </c>
      <c r="G245" s="45"/>
      <c r="H245" s="46" t="n">
        <f aca="false">IF(ISBLANK(G245),IF(K245&lt;&gt;K244,K245,H244),G245)</f>
        <v>808.280438055884</v>
      </c>
      <c r="I245" s="47"/>
      <c r="J245" s="48" t="n">
        <f aca="false">IF(ISBLANK(I245),J244,I245)</f>
        <v>0.035</v>
      </c>
      <c r="K245" s="44" t="n">
        <f aca="false">IF(L244&gt;=0.01,IF(J245&lt;&gt;J244,-PMT(J245/12,$O$5*12+1-C245,L244),K244),0)</f>
        <v>808.280438055884</v>
      </c>
      <c r="L245" s="49" t="n">
        <f aca="false">IF((L244-H245+F245)&gt;=0,L244-H245+F245,0)</f>
        <v>80597.3076927985</v>
      </c>
      <c r="M245" s="3"/>
      <c r="N245" s="3"/>
      <c r="O245" s="3"/>
      <c r="P245" s="3"/>
      <c r="Q245" s="16"/>
    </row>
    <row r="246" customFormat="false" ht="10.5" hidden="false" customHeight="true" outlineLevel="0" collapsed="false">
      <c r="A246" s="3"/>
      <c r="B246" s="40"/>
      <c r="C246" s="41" t="n">
        <f aca="false">C245+1</f>
        <v>243</v>
      </c>
      <c r="D246" s="42" t="n">
        <f aca="false">DATE(YEAR(D245),MONTH(D245)+1,DAY(D245))</f>
        <v>53601</v>
      </c>
      <c r="E246" s="43" t="n">
        <f aca="false">H246-F246</f>
        <v>573.204957285222</v>
      </c>
      <c r="F246" s="44" t="n">
        <f aca="false">L245*J246/12</f>
        <v>235.075480770662</v>
      </c>
      <c r="G246" s="45"/>
      <c r="H246" s="46" t="n">
        <f aca="false">IF(ISBLANK(G246),IF(K246&lt;&gt;K245,K246,H245),G246)</f>
        <v>808.280438055884</v>
      </c>
      <c r="I246" s="47"/>
      <c r="J246" s="48" t="n">
        <f aca="false">IF(ISBLANK(I246),J245,I246)</f>
        <v>0.035</v>
      </c>
      <c r="K246" s="44" t="n">
        <f aca="false">IF(L245&gt;=0.01,IF(J246&lt;&gt;J245,-PMT(J246/12,$O$5*12+1-C246,L245),K245),0)</f>
        <v>808.280438055884</v>
      </c>
      <c r="L246" s="49" t="n">
        <f aca="false">IF((L245-H246+F246)&gt;=0,L245-H246+F246,0)</f>
        <v>80024.1027355132</v>
      </c>
      <c r="M246" s="3"/>
      <c r="N246" s="3"/>
      <c r="O246" s="3"/>
      <c r="P246" s="3"/>
      <c r="Q246" s="16"/>
    </row>
    <row r="247" customFormat="false" ht="10.5" hidden="false" customHeight="true" outlineLevel="0" collapsed="false">
      <c r="A247" s="3"/>
      <c r="B247" s="40"/>
      <c r="C247" s="41" t="n">
        <f aca="false">C246+1</f>
        <v>244</v>
      </c>
      <c r="D247" s="42" t="n">
        <f aca="false">DATE(YEAR(D246),MONTH(D246)+1,DAY(D246))</f>
        <v>53632</v>
      </c>
      <c r="E247" s="43" t="n">
        <f aca="false">H247-F247</f>
        <v>574.876805077304</v>
      </c>
      <c r="F247" s="44" t="n">
        <f aca="false">L246*J247/12</f>
        <v>233.40363297858</v>
      </c>
      <c r="G247" s="45"/>
      <c r="H247" s="46" t="n">
        <f aca="false">IF(ISBLANK(G247),IF(K247&lt;&gt;K246,K247,H246),G247)</f>
        <v>808.280438055884</v>
      </c>
      <c r="I247" s="47"/>
      <c r="J247" s="48" t="n">
        <f aca="false">IF(ISBLANK(I247),J246,I247)</f>
        <v>0.035</v>
      </c>
      <c r="K247" s="44" t="n">
        <f aca="false">IF(L246&gt;=0.01,IF(J247&lt;&gt;J246,-PMT(J247/12,$O$5*12+1-C247,L246),K246),0)</f>
        <v>808.280438055884</v>
      </c>
      <c r="L247" s="49" t="n">
        <f aca="false">IF((L246-H247+F247)&gt;=0,L246-H247+F247,0)</f>
        <v>79449.2259304359</v>
      </c>
      <c r="M247" s="3"/>
      <c r="N247" s="3"/>
      <c r="O247" s="3"/>
      <c r="P247" s="3"/>
      <c r="Q247" s="16"/>
    </row>
    <row r="248" customFormat="false" ht="10.5" hidden="false" customHeight="true" outlineLevel="0" collapsed="false">
      <c r="A248" s="3"/>
      <c r="B248" s="40"/>
      <c r="C248" s="41" t="n">
        <f aca="false">C247+1</f>
        <v>245</v>
      </c>
      <c r="D248" s="42" t="n">
        <f aca="false">DATE(YEAR(D247),MONTH(D247)+1,DAY(D247))</f>
        <v>53662</v>
      </c>
      <c r="E248" s="43" t="n">
        <f aca="false">H248-F248</f>
        <v>576.553529092113</v>
      </c>
      <c r="F248" s="44" t="n">
        <f aca="false">L247*J248/12</f>
        <v>231.726908963772</v>
      </c>
      <c r="G248" s="45"/>
      <c r="H248" s="46" t="n">
        <f aca="false">IF(ISBLANK(G248),IF(K248&lt;&gt;K247,K248,H247),G248)</f>
        <v>808.280438055884</v>
      </c>
      <c r="I248" s="47"/>
      <c r="J248" s="48" t="n">
        <f aca="false">IF(ISBLANK(I248),J247,I248)</f>
        <v>0.035</v>
      </c>
      <c r="K248" s="44" t="n">
        <f aca="false">IF(L247&gt;=0.01,IF(J248&lt;&gt;J247,-PMT(J248/12,$O$5*12+1-C248,L247),K247),0)</f>
        <v>808.280438055884</v>
      </c>
      <c r="L248" s="49" t="n">
        <f aca="false">IF((L247-H248+F248)&gt;=0,L247-H248+F248,0)</f>
        <v>78872.6724013438</v>
      </c>
      <c r="M248" s="3"/>
      <c r="N248" s="3"/>
      <c r="O248" s="3"/>
      <c r="P248" s="3"/>
      <c r="Q248" s="16"/>
    </row>
    <row r="249" customFormat="false" ht="10.5" hidden="false" customHeight="true" outlineLevel="0" collapsed="false">
      <c r="A249" s="3"/>
      <c r="B249" s="40"/>
      <c r="C249" s="41" t="n">
        <f aca="false">C248+1</f>
        <v>246</v>
      </c>
      <c r="D249" s="42" t="n">
        <f aca="false">DATE(YEAR(D248),MONTH(D248)+1,DAY(D248))</f>
        <v>53693</v>
      </c>
      <c r="E249" s="43" t="n">
        <f aca="false">H249-F249</f>
        <v>578.235143551965</v>
      </c>
      <c r="F249" s="44" t="n">
        <f aca="false">L248*J249/12</f>
        <v>230.04529450392</v>
      </c>
      <c r="G249" s="45"/>
      <c r="H249" s="46" t="n">
        <f aca="false">IF(ISBLANK(G249),IF(K249&lt;&gt;K248,K249,H248),G249)</f>
        <v>808.280438055884</v>
      </c>
      <c r="I249" s="47"/>
      <c r="J249" s="48" t="n">
        <f aca="false">IF(ISBLANK(I249),J248,I249)</f>
        <v>0.035</v>
      </c>
      <c r="K249" s="44" t="n">
        <f aca="false">IF(L248&gt;=0.01,IF(J249&lt;&gt;J248,-PMT(J249/12,$O$5*12+1-C249,L248),K248),0)</f>
        <v>808.280438055884</v>
      </c>
      <c r="L249" s="49" t="n">
        <f aca="false">IF((L248-H249+F249)&gt;=0,L248-H249+F249,0)</f>
        <v>78294.4372577919</v>
      </c>
      <c r="M249" s="3"/>
      <c r="N249" s="3"/>
      <c r="O249" s="3"/>
      <c r="P249" s="3"/>
      <c r="Q249" s="16"/>
    </row>
    <row r="250" customFormat="false" ht="10.5" hidden="false" customHeight="true" outlineLevel="0" collapsed="false">
      <c r="A250" s="3"/>
      <c r="B250" s="40"/>
      <c r="C250" s="41" t="n">
        <f aca="false">C249+1</f>
        <v>247</v>
      </c>
      <c r="D250" s="42" t="n">
        <f aca="false">DATE(YEAR(D249),MONTH(D249)+1,DAY(D249))</f>
        <v>53724</v>
      </c>
      <c r="E250" s="43" t="n">
        <f aca="false">H250-F250</f>
        <v>579.921662720658</v>
      </c>
      <c r="F250" s="44" t="n">
        <f aca="false">L249*J250/12</f>
        <v>228.358775335226</v>
      </c>
      <c r="G250" s="45"/>
      <c r="H250" s="46" t="n">
        <f aca="false">IF(ISBLANK(G250),IF(K250&lt;&gt;K249,K250,H249),G250)</f>
        <v>808.280438055884</v>
      </c>
      <c r="I250" s="47"/>
      <c r="J250" s="48" t="n">
        <f aca="false">IF(ISBLANK(I250),J249,I250)</f>
        <v>0.035</v>
      </c>
      <c r="K250" s="44" t="n">
        <f aca="false">IF(L249&gt;=0.01,IF(J250&lt;&gt;J249,-PMT(J250/12,$O$5*12+1-C250,L249),K249),0)</f>
        <v>808.280438055884</v>
      </c>
      <c r="L250" s="49" t="n">
        <f aca="false">IF((L249-H250+F250)&gt;=0,L249-H250+F250,0)</f>
        <v>77714.5155950712</v>
      </c>
      <c r="M250" s="3"/>
      <c r="N250" s="3"/>
      <c r="O250" s="3"/>
      <c r="P250" s="3"/>
      <c r="Q250" s="16"/>
    </row>
    <row r="251" customFormat="false" ht="10.5" hidden="false" customHeight="true" outlineLevel="0" collapsed="false">
      <c r="A251" s="3"/>
      <c r="B251" s="40"/>
      <c r="C251" s="41" t="n">
        <f aca="false">C250+1</f>
        <v>248</v>
      </c>
      <c r="D251" s="42" t="n">
        <f aca="false">DATE(YEAR(D250),MONTH(D250)+1,DAY(D250))</f>
        <v>53752</v>
      </c>
      <c r="E251" s="43" t="n">
        <f aca="false">H251-F251</f>
        <v>581.613100903593</v>
      </c>
      <c r="F251" s="44" t="n">
        <f aca="false">L250*J251/12</f>
        <v>226.667337152291</v>
      </c>
      <c r="G251" s="45"/>
      <c r="H251" s="46" t="n">
        <f aca="false">IF(ISBLANK(G251),IF(K251&lt;&gt;K250,K251,H250),G251)</f>
        <v>808.280438055884</v>
      </c>
      <c r="I251" s="47"/>
      <c r="J251" s="48" t="n">
        <f aca="false">IF(ISBLANK(I251),J250,I251)</f>
        <v>0.035</v>
      </c>
      <c r="K251" s="44" t="n">
        <f aca="false">IF(L250&gt;=0.01,IF(J251&lt;&gt;J250,-PMT(J251/12,$O$5*12+1-C251,L250),K250),0)</f>
        <v>808.280438055884</v>
      </c>
      <c r="L251" s="49" t="n">
        <f aca="false">IF((L250-H251+F251)&gt;=0,L250-H251+F251,0)</f>
        <v>77132.9024941676</v>
      </c>
      <c r="M251" s="3"/>
      <c r="N251" s="3"/>
      <c r="O251" s="3"/>
      <c r="P251" s="3"/>
      <c r="Q251" s="16"/>
    </row>
    <row r="252" customFormat="false" ht="10.5" hidden="false" customHeight="true" outlineLevel="0" collapsed="false">
      <c r="A252" s="3"/>
      <c r="B252" s="40"/>
      <c r="C252" s="41" t="n">
        <f aca="false">C251+1</f>
        <v>249</v>
      </c>
      <c r="D252" s="42" t="n">
        <f aca="false">DATE(YEAR(D251),MONTH(D251)+1,DAY(D251))</f>
        <v>53783</v>
      </c>
      <c r="E252" s="43" t="n">
        <f aca="false">H252-F252</f>
        <v>583.309472447895</v>
      </c>
      <c r="F252" s="44" t="n">
        <f aca="false">L251*J252/12</f>
        <v>224.970965607989</v>
      </c>
      <c r="G252" s="45"/>
      <c r="H252" s="46" t="n">
        <f aca="false">IF(ISBLANK(G252),IF(K252&lt;&gt;K251,K252,H251),G252)</f>
        <v>808.280438055884</v>
      </c>
      <c r="I252" s="47"/>
      <c r="J252" s="48" t="n">
        <f aca="false">IF(ISBLANK(I252),J251,I252)</f>
        <v>0.035</v>
      </c>
      <c r="K252" s="44" t="n">
        <f aca="false">IF(L251&gt;=0.01,IF(J252&lt;&gt;J251,-PMT(J252/12,$O$5*12+1-C252,L251),K251),0)</f>
        <v>808.280438055884</v>
      </c>
      <c r="L252" s="49" t="n">
        <f aca="false">IF((L251-H252+F252)&gt;=0,L251-H252+F252,0)</f>
        <v>76549.5930217197</v>
      </c>
      <c r="M252" s="3"/>
      <c r="N252" s="3"/>
      <c r="O252" s="3"/>
      <c r="P252" s="3"/>
      <c r="Q252" s="16"/>
    </row>
    <row r="253" customFormat="false" ht="10.5" hidden="false" customHeight="true" outlineLevel="0" collapsed="false">
      <c r="A253" s="3"/>
      <c r="B253" s="40"/>
      <c r="C253" s="41" t="n">
        <f aca="false">C252+1</f>
        <v>250</v>
      </c>
      <c r="D253" s="42" t="n">
        <f aca="false">DATE(YEAR(D252),MONTH(D252)+1,DAY(D252))</f>
        <v>53813</v>
      </c>
      <c r="E253" s="43" t="n">
        <f aca="false">H253-F253</f>
        <v>585.010791742535</v>
      </c>
      <c r="F253" s="44" t="n">
        <f aca="false">L252*J253/12</f>
        <v>223.269646313349</v>
      </c>
      <c r="G253" s="45"/>
      <c r="H253" s="46" t="n">
        <f aca="false">IF(ISBLANK(G253),IF(K253&lt;&gt;K252,K253,H252),G253)</f>
        <v>808.280438055884</v>
      </c>
      <c r="I253" s="47"/>
      <c r="J253" s="48" t="n">
        <f aca="false">IF(ISBLANK(I253),J252,I253)</f>
        <v>0.035</v>
      </c>
      <c r="K253" s="44" t="n">
        <f aca="false">IF(L252&gt;=0.01,IF(J253&lt;&gt;J252,-PMT(J253/12,$O$5*12+1-C253,L252),K252),0)</f>
        <v>808.280438055884</v>
      </c>
      <c r="L253" s="49" t="n">
        <f aca="false">IF((L252-H253+F253)&gt;=0,L252-H253+F253,0)</f>
        <v>75964.5822299772</v>
      </c>
      <c r="M253" s="3"/>
      <c r="N253" s="3"/>
      <c r="O253" s="3"/>
      <c r="P253" s="3"/>
      <c r="Q253" s="16"/>
    </row>
    <row r="254" customFormat="false" ht="10.5" hidden="false" customHeight="true" outlineLevel="0" collapsed="false">
      <c r="A254" s="3"/>
      <c r="B254" s="40"/>
      <c r="C254" s="41" t="n">
        <f aca="false">C253+1</f>
        <v>251</v>
      </c>
      <c r="D254" s="42" t="n">
        <f aca="false">DATE(YEAR(D253),MONTH(D253)+1,DAY(D253))</f>
        <v>53844</v>
      </c>
      <c r="E254" s="43" t="n">
        <f aca="false">H254-F254</f>
        <v>586.717073218451</v>
      </c>
      <c r="F254" s="44" t="n">
        <f aca="false">L253*J254/12</f>
        <v>221.563364837434</v>
      </c>
      <c r="G254" s="45"/>
      <c r="H254" s="46" t="n">
        <f aca="false">IF(ISBLANK(G254),IF(K254&lt;&gt;K253,K254,H253),G254)</f>
        <v>808.280438055884</v>
      </c>
      <c r="I254" s="47"/>
      <c r="J254" s="48" t="n">
        <f aca="false">IF(ISBLANK(I254),J253,I254)</f>
        <v>0.035</v>
      </c>
      <c r="K254" s="44" t="n">
        <f aca="false">IF(L253&gt;=0.01,IF(J254&lt;&gt;J253,-PMT(J254/12,$O$5*12+1-C254,L253),K253),0)</f>
        <v>808.280438055884</v>
      </c>
      <c r="L254" s="49" t="n">
        <f aca="false">IF((L253-H254+F254)&gt;=0,L253-H254+F254,0)</f>
        <v>75377.8651567588</v>
      </c>
      <c r="M254" s="3"/>
      <c r="N254" s="3"/>
      <c r="O254" s="3"/>
      <c r="P254" s="3"/>
      <c r="Q254" s="16"/>
    </row>
    <row r="255" customFormat="false" ht="10.5" hidden="false" customHeight="true" outlineLevel="0" collapsed="false">
      <c r="A255" s="3"/>
      <c r="B255" s="40"/>
      <c r="C255" s="41" t="n">
        <f aca="false">C254+1</f>
        <v>252</v>
      </c>
      <c r="D255" s="42" t="n">
        <f aca="false">DATE(YEAR(D254),MONTH(D254)+1,DAY(D254))</f>
        <v>53874</v>
      </c>
      <c r="E255" s="43" t="n">
        <f aca="false">H255-F255</f>
        <v>588.428331348671</v>
      </c>
      <c r="F255" s="44" t="n">
        <f aca="false">L254*J255/12</f>
        <v>219.852106707213</v>
      </c>
      <c r="G255" s="45"/>
      <c r="H255" s="46" t="n">
        <f aca="false">IF(ISBLANK(G255),IF(K255&lt;&gt;K254,K255,H254),G255)</f>
        <v>808.280438055884</v>
      </c>
      <c r="I255" s="47"/>
      <c r="J255" s="48" t="n">
        <f aca="false">IF(ISBLANK(I255),J254,I255)</f>
        <v>0.035</v>
      </c>
      <c r="K255" s="44" t="n">
        <f aca="false">IF(L254&gt;=0.01,IF(J255&lt;&gt;J254,-PMT(J255/12,$O$5*12+1-C255,L254),K254),0)</f>
        <v>808.280438055884</v>
      </c>
      <c r="L255" s="49" t="n">
        <f aca="false">IF((L254-H255+F255)&gt;=0,L254-H255+F255,0)</f>
        <v>74789.4368254101</v>
      </c>
      <c r="M255" s="3"/>
      <c r="N255" s="3"/>
      <c r="O255" s="3"/>
      <c r="P255" s="3"/>
      <c r="Q255" s="16"/>
    </row>
    <row r="256" customFormat="false" ht="10.5" hidden="false" customHeight="true" outlineLevel="0" collapsed="false">
      <c r="A256" s="3"/>
      <c r="B256" s="40" t="n">
        <f aca="false">B244+1</f>
        <v>22</v>
      </c>
      <c r="C256" s="41" t="n">
        <f aca="false">C255+1</f>
        <v>253</v>
      </c>
      <c r="D256" s="42" t="n">
        <f aca="false">DATE(YEAR(D255),MONTH(D255)+1,DAY(D255))</f>
        <v>53905</v>
      </c>
      <c r="E256" s="43" t="n">
        <f aca="false">H256-F256</f>
        <v>590.144580648438</v>
      </c>
      <c r="F256" s="44" t="n">
        <f aca="false">L255*J256/12</f>
        <v>218.135857407446</v>
      </c>
      <c r="G256" s="45"/>
      <c r="H256" s="46" t="n">
        <f aca="false">IF(ISBLANK(G256),IF(K256&lt;&gt;K255,K256,H255),G256)</f>
        <v>808.280438055884</v>
      </c>
      <c r="I256" s="47"/>
      <c r="J256" s="48" t="n">
        <f aca="false">IF(ISBLANK(I256),J255,I256)</f>
        <v>0.035</v>
      </c>
      <c r="K256" s="44" t="n">
        <f aca="false">IF(L255&gt;=0.01,IF(J256&lt;&gt;J255,-PMT(J256/12,$O$5*12+1-C256,L255),K255),0)</f>
        <v>808.280438055884</v>
      </c>
      <c r="L256" s="49" t="n">
        <f aca="false">IF((L255-H256+F256)&gt;=0,L255-H256+F256,0)</f>
        <v>74199.2922447616</v>
      </c>
      <c r="M256" s="3"/>
      <c r="N256" s="3"/>
      <c r="O256" s="3"/>
      <c r="P256" s="3"/>
      <c r="Q256" s="16"/>
    </row>
    <row r="257" customFormat="false" ht="10.5" hidden="false" customHeight="true" outlineLevel="0" collapsed="false">
      <c r="A257" s="3"/>
      <c r="B257" s="40"/>
      <c r="C257" s="41" t="n">
        <f aca="false">C256+1</f>
        <v>254</v>
      </c>
      <c r="D257" s="42" t="n">
        <f aca="false">DATE(YEAR(D256),MONTH(D256)+1,DAY(D256))</f>
        <v>53936</v>
      </c>
      <c r="E257" s="43" t="n">
        <f aca="false">H257-F257</f>
        <v>591.865835675329</v>
      </c>
      <c r="F257" s="44" t="n">
        <f aca="false">L256*J257/12</f>
        <v>216.414602380555</v>
      </c>
      <c r="G257" s="45"/>
      <c r="H257" s="46" t="n">
        <f aca="false">IF(ISBLANK(G257),IF(K257&lt;&gt;K256,K257,H256),G257)</f>
        <v>808.280438055884</v>
      </c>
      <c r="I257" s="47"/>
      <c r="J257" s="48" t="n">
        <f aca="false">IF(ISBLANK(I257),J256,I257)</f>
        <v>0.035</v>
      </c>
      <c r="K257" s="44" t="n">
        <f aca="false">IF(L256&gt;=0.01,IF(J257&lt;&gt;J256,-PMT(J257/12,$O$5*12+1-C257,L256),K256),0)</f>
        <v>808.280438055884</v>
      </c>
      <c r="L257" s="49" t="n">
        <f aca="false">IF((L256-H257+F257)&gt;=0,L256-H257+F257,0)</f>
        <v>73607.4264090863</v>
      </c>
      <c r="M257" s="3"/>
      <c r="N257" s="3"/>
      <c r="O257" s="3"/>
      <c r="P257" s="3"/>
      <c r="Q257" s="16"/>
    </row>
    <row r="258" customFormat="false" ht="10.5" hidden="false" customHeight="true" outlineLevel="0" collapsed="false">
      <c r="A258" s="3"/>
      <c r="B258" s="40"/>
      <c r="C258" s="41" t="n">
        <f aca="false">C257+1</f>
        <v>255</v>
      </c>
      <c r="D258" s="42" t="n">
        <f aca="false">DATE(YEAR(D257),MONTH(D257)+1,DAY(D257))</f>
        <v>53966</v>
      </c>
      <c r="E258" s="43" t="n">
        <f aca="false">H258-F258</f>
        <v>593.592111029382</v>
      </c>
      <c r="F258" s="44" t="n">
        <f aca="false">L257*J258/12</f>
        <v>214.688327026502</v>
      </c>
      <c r="G258" s="45"/>
      <c r="H258" s="46" t="n">
        <f aca="false">IF(ISBLANK(G258),IF(K258&lt;&gt;K257,K258,H257),G258)</f>
        <v>808.280438055884</v>
      </c>
      <c r="I258" s="47"/>
      <c r="J258" s="48" t="n">
        <f aca="false">IF(ISBLANK(I258),J257,I258)</f>
        <v>0.035</v>
      </c>
      <c r="K258" s="44" t="n">
        <f aca="false">IF(L257&gt;=0.01,IF(J258&lt;&gt;J257,-PMT(J258/12,$O$5*12+1-C258,L257),K257),0)</f>
        <v>808.280438055884</v>
      </c>
      <c r="L258" s="49" t="n">
        <f aca="false">IF((L257-H258+F258)&gt;=0,L257-H258+F258,0)</f>
        <v>73013.8342980569</v>
      </c>
      <c r="M258" s="3"/>
      <c r="N258" s="3"/>
      <c r="O258" s="3"/>
      <c r="P258" s="3"/>
      <c r="Q258" s="16"/>
    </row>
    <row r="259" customFormat="false" ht="10.5" hidden="false" customHeight="true" outlineLevel="0" collapsed="false">
      <c r="A259" s="3"/>
      <c r="B259" s="40"/>
      <c r="C259" s="41" t="n">
        <f aca="false">C258+1</f>
        <v>256</v>
      </c>
      <c r="D259" s="42" t="n">
        <f aca="false">DATE(YEAR(D258),MONTH(D258)+1,DAY(D258))</f>
        <v>53997</v>
      </c>
      <c r="E259" s="43" t="n">
        <f aca="false">H259-F259</f>
        <v>595.323421353218</v>
      </c>
      <c r="F259" s="44" t="n">
        <f aca="false">L258*J259/12</f>
        <v>212.957016702666</v>
      </c>
      <c r="G259" s="45"/>
      <c r="H259" s="46" t="n">
        <f aca="false">IF(ISBLANK(G259),IF(K259&lt;&gt;K258,K259,H258),G259)</f>
        <v>808.280438055884</v>
      </c>
      <c r="I259" s="47"/>
      <c r="J259" s="48" t="n">
        <f aca="false">IF(ISBLANK(I259),J258,I259)</f>
        <v>0.035</v>
      </c>
      <c r="K259" s="44" t="n">
        <f aca="false">IF(L258&gt;=0.01,IF(J259&lt;&gt;J258,-PMT(J259/12,$O$5*12+1-C259,L258),K258),0)</f>
        <v>808.280438055884</v>
      </c>
      <c r="L259" s="49" t="n">
        <f aca="false">IF((L258-H259+F259)&gt;=0,L258-H259+F259,0)</f>
        <v>72418.5108767037</v>
      </c>
      <c r="M259" s="3"/>
      <c r="N259" s="3"/>
      <c r="O259" s="3"/>
      <c r="P259" s="3"/>
      <c r="Q259" s="16"/>
    </row>
    <row r="260" customFormat="false" ht="10.5" hidden="false" customHeight="true" outlineLevel="0" collapsed="false">
      <c r="A260" s="3"/>
      <c r="B260" s="40"/>
      <c r="C260" s="41" t="n">
        <f aca="false">C259+1</f>
        <v>257</v>
      </c>
      <c r="D260" s="42" t="n">
        <f aca="false">DATE(YEAR(D259),MONTH(D259)+1,DAY(D259))</f>
        <v>54027</v>
      </c>
      <c r="E260" s="43" t="n">
        <f aca="false">H260-F260</f>
        <v>597.059781332165</v>
      </c>
      <c r="F260" s="44" t="n">
        <f aca="false">L259*J260/12</f>
        <v>211.220656723719</v>
      </c>
      <c r="G260" s="45"/>
      <c r="H260" s="46" t="n">
        <f aca="false">IF(ISBLANK(G260),IF(K260&lt;&gt;K259,K260,H259),G260)</f>
        <v>808.280438055884</v>
      </c>
      <c r="I260" s="47"/>
      <c r="J260" s="48" t="n">
        <f aca="false">IF(ISBLANK(I260),J259,I260)</f>
        <v>0.035</v>
      </c>
      <c r="K260" s="44" t="n">
        <f aca="false">IF(L259&gt;=0.01,IF(J260&lt;&gt;J259,-PMT(J260/12,$O$5*12+1-C260,L259),K259),0)</f>
        <v>808.280438055884</v>
      </c>
      <c r="L260" s="49" t="n">
        <f aca="false">IF((L259-H260+F260)&gt;=0,L259-H260+F260,0)</f>
        <v>71821.4510953716</v>
      </c>
      <c r="M260" s="3"/>
      <c r="N260" s="3"/>
      <c r="O260" s="3"/>
      <c r="P260" s="3"/>
      <c r="Q260" s="16"/>
    </row>
    <row r="261" customFormat="false" ht="10.5" hidden="false" customHeight="true" outlineLevel="0" collapsed="false">
      <c r="A261" s="3"/>
      <c r="B261" s="40"/>
      <c r="C261" s="41" t="n">
        <f aca="false">C260+1</f>
        <v>258</v>
      </c>
      <c r="D261" s="42" t="n">
        <f aca="false">DATE(YEAR(D260),MONTH(D260)+1,DAY(D260))</f>
        <v>54058</v>
      </c>
      <c r="E261" s="43" t="n">
        <f aca="false">H261-F261</f>
        <v>598.801205694384</v>
      </c>
      <c r="F261" s="44" t="n">
        <f aca="false">L260*J261/12</f>
        <v>209.4792323615</v>
      </c>
      <c r="G261" s="45"/>
      <c r="H261" s="46" t="n">
        <f aca="false">IF(ISBLANK(G261),IF(K261&lt;&gt;K260,K261,H260),G261)</f>
        <v>808.280438055884</v>
      </c>
      <c r="I261" s="47"/>
      <c r="J261" s="48" t="n">
        <f aca="false">IF(ISBLANK(I261),J260,I261)</f>
        <v>0.035</v>
      </c>
      <c r="K261" s="44" t="n">
        <f aca="false">IF(L260&gt;=0.01,IF(J261&lt;&gt;J260,-PMT(J261/12,$O$5*12+1-C261,L260),K260),0)</f>
        <v>808.280438055884</v>
      </c>
      <c r="L261" s="49" t="n">
        <f aca="false">IF((L260-H261+F261)&gt;=0,L260-H261+F261,0)</f>
        <v>71222.6498896772</v>
      </c>
      <c r="M261" s="3"/>
      <c r="N261" s="3"/>
      <c r="O261" s="3"/>
      <c r="P261" s="3"/>
      <c r="Q261" s="16"/>
    </row>
    <row r="262" customFormat="false" ht="10.5" hidden="false" customHeight="true" outlineLevel="0" collapsed="false">
      <c r="A262" s="3"/>
      <c r="B262" s="40"/>
      <c r="C262" s="41" t="n">
        <f aca="false">C261+1</f>
        <v>259</v>
      </c>
      <c r="D262" s="42" t="n">
        <f aca="false">DATE(YEAR(D261),MONTH(D261)+1,DAY(D261))</f>
        <v>54089</v>
      </c>
      <c r="E262" s="43" t="n">
        <f aca="false">H262-F262</f>
        <v>600.547709210992</v>
      </c>
      <c r="F262" s="44" t="n">
        <f aca="false">L261*J262/12</f>
        <v>207.732728844892</v>
      </c>
      <c r="G262" s="45"/>
      <c r="H262" s="46" t="n">
        <f aca="false">IF(ISBLANK(G262),IF(K262&lt;&gt;K261,K262,H261),G262)</f>
        <v>808.280438055884</v>
      </c>
      <c r="I262" s="47"/>
      <c r="J262" s="48" t="n">
        <f aca="false">IF(ISBLANK(I262),J261,I262)</f>
        <v>0.035</v>
      </c>
      <c r="K262" s="44" t="n">
        <f aca="false">IF(L261&gt;=0.01,IF(J262&lt;&gt;J261,-PMT(J262/12,$O$5*12+1-C262,L261),K261),0)</f>
        <v>808.280438055884</v>
      </c>
      <c r="L262" s="49" t="n">
        <f aca="false">IF((L261-H262+F262)&gt;=0,L261-H262+F262,0)</f>
        <v>70622.1021804662</v>
      </c>
      <c r="M262" s="3"/>
      <c r="N262" s="3"/>
      <c r="O262" s="3"/>
      <c r="P262" s="3"/>
      <c r="Q262" s="16"/>
    </row>
    <row r="263" customFormat="false" ht="10.5" hidden="false" customHeight="true" outlineLevel="0" collapsed="false">
      <c r="A263" s="3"/>
      <c r="B263" s="40"/>
      <c r="C263" s="41" t="n">
        <f aca="false">C262+1</f>
        <v>260</v>
      </c>
      <c r="D263" s="42" t="n">
        <f aca="false">DATE(YEAR(D262),MONTH(D262)+1,DAY(D262))</f>
        <v>54118</v>
      </c>
      <c r="E263" s="43" t="n">
        <f aca="false">H263-F263</f>
        <v>602.299306696191</v>
      </c>
      <c r="F263" s="44" t="n">
        <f aca="false">L262*J263/12</f>
        <v>205.981131359693</v>
      </c>
      <c r="G263" s="45"/>
      <c r="H263" s="46" t="n">
        <f aca="false">IF(ISBLANK(G263),IF(K263&lt;&gt;K262,K263,H262),G263)</f>
        <v>808.280438055884</v>
      </c>
      <c r="I263" s="47"/>
      <c r="J263" s="48" t="n">
        <f aca="false">IF(ISBLANK(I263),J262,I263)</f>
        <v>0.035</v>
      </c>
      <c r="K263" s="44" t="n">
        <f aca="false">IF(L262&gt;=0.01,IF(J263&lt;&gt;J262,-PMT(J263/12,$O$5*12+1-C263,L262),K262),0)</f>
        <v>808.280438055884</v>
      </c>
      <c r="L263" s="49" t="n">
        <f aca="false">IF((L262-H263+F263)&gt;=0,L262-H263+F263,0)</f>
        <v>70019.80287377</v>
      </c>
      <c r="M263" s="3"/>
      <c r="N263" s="3"/>
      <c r="O263" s="3"/>
      <c r="P263" s="3"/>
      <c r="Q263" s="16"/>
    </row>
    <row r="264" customFormat="false" ht="10.5" hidden="false" customHeight="true" outlineLevel="0" collapsed="false">
      <c r="A264" s="3"/>
      <c r="B264" s="40"/>
      <c r="C264" s="41" t="n">
        <f aca="false">C263+1</f>
        <v>261</v>
      </c>
      <c r="D264" s="42" t="n">
        <f aca="false">DATE(YEAR(D263),MONTH(D263)+1,DAY(D263))</f>
        <v>54149</v>
      </c>
      <c r="E264" s="43" t="n">
        <f aca="false">H264-F264</f>
        <v>604.056013007388</v>
      </c>
      <c r="F264" s="44" t="n">
        <f aca="false">L263*J264/12</f>
        <v>204.224425048496</v>
      </c>
      <c r="G264" s="45"/>
      <c r="H264" s="46" t="n">
        <f aca="false">IF(ISBLANK(G264),IF(K264&lt;&gt;K263,K264,H263),G264)</f>
        <v>808.280438055884</v>
      </c>
      <c r="I264" s="47"/>
      <c r="J264" s="48" t="n">
        <f aca="false">IF(ISBLANK(I264),J263,I264)</f>
        <v>0.035</v>
      </c>
      <c r="K264" s="44" t="n">
        <f aca="false">IF(L263&gt;=0.01,IF(J264&lt;&gt;J263,-PMT(J264/12,$O$5*12+1-C264,L263),K263),0)</f>
        <v>808.280438055884</v>
      </c>
      <c r="L264" s="49" t="n">
        <f aca="false">IF((L263-H264+F264)&gt;=0,L263-H264+F264,0)</f>
        <v>69415.7468607626</v>
      </c>
      <c r="M264" s="3"/>
      <c r="N264" s="3"/>
      <c r="O264" s="3"/>
      <c r="P264" s="3"/>
      <c r="Q264" s="16"/>
    </row>
    <row r="265" customFormat="false" ht="10.5" hidden="false" customHeight="true" outlineLevel="0" collapsed="false">
      <c r="A265" s="3"/>
      <c r="B265" s="40"/>
      <c r="C265" s="41" t="n">
        <f aca="false">C264+1</f>
        <v>262</v>
      </c>
      <c r="D265" s="42" t="n">
        <f aca="false">DATE(YEAR(D264),MONTH(D264)+1,DAY(D264))</f>
        <v>54179</v>
      </c>
      <c r="E265" s="43" t="n">
        <f aca="false">H265-F265</f>
        <v>605.817843045327</v>
      </c>
      <c r="F265" s="44" t="n">
        <f aca="false">L264*J265/12</f>
        <v>202.462595010558</v>
      </c>
      <c r="G265" s="45"/>
      <c r="H265" s="46" t="n">
        <f aca="false">IF(ISBLANK(G265),IF(K265&lt;&gt;K264,K265,H264),G265)</f>
        <v>808.280438055884</v>
      </c>
      <c r="I265" s="47"/>
      <c r="J265" s="48" t="n">
        <f aca="false">IF(ISBLANK(I265),J264,I265)</f>
        <v>0.035</v>
      </c>
      <c r="K265" s="44" t="n">
        <f aca="false">IF(L264&gt;=0.01,IF(J265&lt;&gt;J264,-PMT(J265/12,$O$5*12+1-C265,L264),K264),0)</f>
        <v>808.280438055884</v>
      </c>
      <c r="L265" s="49" t="n">
        <f aca="false">IF((L264-H265+F265)&gt;=0,L264-H265+F265,0)</f>
        <v>68809.9290177173</v>
      </c>
      <c r="M265" s="3"/>
      <c r="N265" s="3"/>
      <c r="O265" s="3"/>
      <c r="P265" s="3"/>
      <c r="Q265" s="16"/>
    </row>
    <row r="266" customFormat="false" ht="10.5" hidden="false" customHeight="true" outlineLevel="0" collapsed="false">
      <c r="A266" s="3"/>
      <c r="B266" s="40"/>
      <c r="C266" s="41" t="n">
        <f aca="false">C265+1</f>
        <v>263</v>
      </c>
      <c r="D266" s="42" t="n">
        <f aca="false">DATE(YEAR(D265),MONTH(D265)+1,DAY(D265))</f>
        <v>54210</v>
      </c>
      <c r="E266" s="43" t="n">
        <f aca="false">H266-F266</f>
        <v>607.584811754209</v>
      </c>
      <c r="F266" s="44" t="n">
        <f aca="false">L265*J266/12</f>
        <v>200.695626301675</v>
      </c>
      <c r="G266" s="45"/>
      <c r="H266" s="46" t="n">
        <f aca="false">IF(ISBLANK(G266),IF(K266&lt;&gt;K265,K266,H265),G266)</f>
        <v>808.280438055884</v>
      </c>
      <c r="I266" s="47"/>
      <c r="J266" s="48" t="n">
        <f aca="false">IF(ISBLANK(I266),J265,I266)</f>
        <v>0.035</v>
      </c>
      <c r="K266" s="44" t="n">
        <f aca="false">IF(L265&gt;=0.01,IF(J266&lt;&gt;J265,-PMT(J266/12,$O$5*12+1-C266,L265),K265),0)</f>
        <v>808.280438055884</v>
      </c>
      <c r="L266" s="49" t="n">
        <f aca="false">IF((L265-H266+F266)&gt;=0,L265-H266+F266,0)</f>
        <v>68202.3442059631</v>
      </c>
      <c r="M266" s="3"/>
      <c r="N266" s="3"/>
      <c r="O266" s="3"/>
      <c r="P266" s="3"/>
      <c r="Q266" s="16"/>
    </row>
    <row r="267" customFormat="false" ht="10.5" hidden="false" customHeight="true" outlineLevel="0" collapsed="false">
      <c r="A267" s="3"/>
      <c r="B267" s="40"/>
      <c r="C267" s="41" t="n">
        <f aca="false">C266+1</f>
        <v>264</v>
      </c>
      <c r="D267" s="42" t="n">
        <f aca="false">DATE(YEAR(D266),MONTH(D266)+1,DAY(D266))</f>
        <v>54240</v>
      </c>
      <c r="E267" s="43" t="n">
        <f aca="false">H267-F267</f>
        <v>609.356934121825</v>
      </c>
      <c r="F267" s="44" t="n">
        <f aca="false">L266*J267/12</f>
        <v>198.923503934059</v>
      </c>
      <c r="G267" s="45"/>
      <c r="H267" s="46" t="n">
        <f aca="false">IF(ISBLANK(G267),IF(K267&lt;&gt;K266,K267,H266),G267)</f>
        <v>808.280438055884</v>
      </c>
      <c r="I267" s="47"/>
      <c r="J267" s="48" t="n">
        <f aca="false">IF(ISBLANK(I267),J266,I267)</f>
        <v>0.035</v>
      </c>
      <c r="K267" s="44" t="n">
        <f aca="false">IF(L266&gt;=0.01,IF(J267&lt;&gt;J266,-PMT(J267/12,$O$5*12+1-C267,L266),K266),0)</f>
        <v>808.280438055884</v>
      </c>
      <c r="L267" s="49" t="n">
        <f aca="false">IF((L266-H267+F267)&gt;=0,L266-H267+F267,0)</f>
        <v>67592.9872718412</v>
      </c>
      <c r="M267" s="3"/>
      <c r="N267" s="3"/>
      <c r="O267" s="3"/>
      <c r="P267" s="3"/>
      <c r="Q267" s="16"/>
    </row>
    <row r="268" customFormat="false" ht="10.5" hidden="false" customHeight="true" outlineLevel="0" collapsed="false">
      <c r="A268" s="3"/>
      <c r="B268" s="40" t="n">
        <f aca="false">B256+1</f>
        <v>23</v>
      </c>
      <c r="C268" s="41" t="n">
        <f aca="false">C267+1</f>
        <v>265</v>
      </c>
      <c r="D268" s="42" t="n">
        <f aca="false">DATE(YEAR(D267),MONTH(D267)+1,DAY(D267))</f>
        <v>54271</v>
      </c>
      <c r="E268" s="43" t="n">
        <f aca="false">H268-F268</f>
        <v>611.134225179681</v>
      </c>
      <c r="F268" s="44" t="n">
        <f aca="false">L267*J268/12</f>
        <v>197.146212876204</v>
      </c>
      <c r="G268" s="45"/>
      <c r="H268" s="46" t="n">
        <f aca="false">IF(ISBLANK(G268),IF(K268&lt;&gt;K267,K268,H267),G268)</f>
        <v>808.280438055884</v>
      </c>
      <c r="I268" s="47"/>
      <c r="J268" s="48" t="n">
        <f aca="false">IF(ISBLANK(I268),J267,I268)</f>
        <v>0.035</v>
      </c>
      <c r="K268" s="44" t="n">
        <f aca="false">IF(L267&gt;=0.01,IF(J268&lt;&gt;J267,-PMT(J268/12,$O$5*12+1-C268,L267),K267),0)</f>
        <v>808.280438055884</v>
      </c>
      <c r="L268" s="49" t="n">
        <f aca="false">IF((L267-H268+F268)&gt;=0,L267-H268+F268,0)</f>
        <v>66981.8530466616</v>
      </c>
      <c r="M268" s="3"/>
      <c r="N268" s="3"/>
      <c r="O268" s="3"/>
      <c r="P268" s="3"/>
      <c r="Q268" s="16"/>
    </row>
    <row r="269" customFormat="false" ht="10.5" hidden="false" customHeight="true" outlineLevel="0" collapsed="false">
      <c r="A269" s="3"/>
      <c r="B269" s="40"/>
      <c r="C269" s="41" t="n">
        <f aca="false">C268+1</f>
        <v>266</v>
      </c>
      <c r="D269" s="42" t="n">
        <f aca="false">DATE(YEAR(D268),MONTH(D268)+1,DAY(D268))</f>
        <v>54302</v>
      </c>
      <c r="E269" s="43" t="n">
        <f aca="false">H269-F269</f>
        <v>612.916700003121</v>
      </c>
      <c r="F269" s="44" t="n">
        <f aca="false">L268*J269/12</f>
        <v>195.363738052763</v>
      </c>
      <c r="G269" s="45"/>
      <c r="H269" s="46" t="n">
        <f aca="false">IF(ISBLANK(G269),IF(K269&lt;&gt;K268,K269,H268),G269)</f>
        <v>808.280438055884</v>
      </c>
      <c r="I269" s="47"/>
      <c r="J269" s="48" t="n">
        <f aca="false">IF(ISBLANK(I269),J268,I269)</f>
        <v>0.035</v>
      </c>
      <c r="K269" s="44" t="n">
        <f aca="false">IF(L268&gt;=0.01,IF(J269&lt;&gt;J268,-PMT(J269/12,$O$5*12+1-C269,L268),K268),0)</f>
        <v>808.280438055884</v>
      </c>
      <c r="L269" s="49" t="n">
        <f aca="false">IF((L268-H269+F269)&gt;=0,L268-H269+F269,0)</f>
        <v>66368.9363466585</v>
      </c>
      <c r="M269" s="3"/>
      <c r="N269" s="3"/>
      <c r="O269" s="3"/>
      <c r="P269" s="3"/>
      <c r="Q269" s="16"/>
    </row>
    <row r="270" customFormat="false" ht="10.5" hidden="false" customHeight="true" outlineLevel="0" collapsed="false">
      <c r="A270" s="3"/>
      <c r="B270" s="40"/>
      <c r="C270" s="41" t="n">
        <f aca="false">C269+1</f>
        <v>267</v>
      </c>
      <c r="D270" s="42" t="n">
        <f aca="false">DATE(YEAR(D269),MONTH(D269)+1,DAY(D269))</f>
        <v>54332</v>
      </c>
      <c r="E270" s="43" t="n">
        <f aca="false">H270-F270</f>
        <v>614.704373711464</v>
      </c>
      <c r="F270" s="44" t="n">
        <f aca="false">L269*J270/12</f>
        <v>193.576064344421</v>
      </c>
      <c r="G270" s="45"/>
      <c r="H270" s="46" t="n">
        <f aca="false">IF(ISBLANK(G270),IF(K270&lt;&gt;K269,K270,H269),G270)</f>
        <v>808.280438055884</v>
      </c>
      <c r="I270" s="47"/>
      <c r="J270" s="48" t="n">
        <f aca="false">IF(ISBLANK(I270),J269,I270)</f>
        <v>0.035</v>
      </c>
      <c r="K270" s="44" t="n">
        <f aca="false">IF(L269&gt;=0.01,IF(J270&lt;&gt;J269,-PMT(J270/12,$O$5*12+1-C270,L269),K269),0)</f>
        <v>808.280438055884</v>
      </c>
      <c r="L270" s="49" t="n">
        <f aca="false">IF((L269-H270+F270)&gt;=0,L269-H270+F270,0)</f>
        <v>65754.231972947</v>
      </c>
      <c r="M270" s="3"/>
      <c r="N270" s="3"/>
      <c r="O270" s="3"/>
      <c r="P270" s="3"/>
      <c r="Q270" s="16"/>
    </row>
    <row r="271" customFormat="false" ht="10.5" hidden="false" customHeight="true" outlineLevel="0" collapsed="false">
      <c r="A271" s="3"/>
      <c r="B271" s="40"/>
      <c r="C271" s="41" t="n">
        <f aca="false">C270+1</f>
        <v>268</v>
      </c>
      <c r="D271" s="42" t="n">
        <f aca="false">DATE(YEAR(D270),MONTH(D270)+1,DAY(D270))</f>
        <v>54363</v>
      </c>
      <c r="E271" s="43" t="n">
        <f aca="false">H271-F271</f>
        <v>616.497261468122</v>
      </c>
      <c r="F271" s="44" t="n">
        <f aca="false">L270*J271/12</f>
        <v>191.783176587762</v>
      </c>
      <c r="G271" s="45"/>
      <c r="H271" s="46" t="n">
        <f aca="false">IF(ISBLANK(G271),IF(K271&lt;&gt;K270,K271,H270),G271)</f>
        <v>808.280438055884</v>
      </c>
      <c r="I271" s="47"/>
      <c r="J271" s="48" t="n">
        <f aca="false">IF(ISBLANK(I271),J270,I271)</f>
        <v>0.035</v>
      </c>
      <c r="K271" s="44" t="n">
        <f aca="false">IF(L270&gt;=0.01,IF(J271&lt;&gt;J270,-PMT(J271/12,$O$5*12+1-C271,L270),K270),0)</f>
        <v>808.280438055884</v>
      </c>
      <c r="L271" s="49" t="n">
        <f aca="false">IF((L270-H271+F271)&gt;=0,L270-H271+F271,0)</f>
        <v>65137.7347114789</v>
      </c>
      <c r="M271" s="3"/>
      <c r="N271" s="3"/>
      <c r="O271" s="3"/>
      <c r="P271" s="3"/>
      <c r="Q271" s="16"/>
    </row>
    <row r="272" customFormat="false" ht="10.5" hidden="false" customHeight="true" outlineLevel="0" collapsed="false">
      <c r="A272" s="3"/>
      <c r="B272" s="40"/>
      <c r="C272" s="41" t="n">
        <f aca="false">C271+1</f>
        <v>269</v>
      </c>
      <c r="D272" s="42" t="n">
        <f aca="false">DATE(YEAR(D271),MONTH(D271)+1,DAY(D271))</f>
        <v>54393</v>
      </c>
      <c r="E272" s="43" t="n">
        <f aca="false">H272-F272</f>
        <v>618.295378480737</v>
      </c>
      <c r="F272" s="44" t="n">
        <f aca="false">L271*J272/12</f>
        <v>189.985059575147</v>
      </c>
      <c r="G272" s="45"/>
      <c r="H272" s="46" t="n">
        <f aca="false">IF(ISBLANK(G272),IF(K272&lt;&gt;K271,K272,H271),G272)</f>
        <v>808.280438055884</v>
      </c>
      <c r="I272" s="47"/>
      <c r="J272" s="48" t="n">
        <f aca="false">IF(ISBLANK(I272),J271,I272)</f>
        <v>0.035</v>
      </c>
      <c r="K272" s="44" t="n">
        <f aca="false">IF(L271&gt;=0.01,IF(J272&lt;&gt;J271,-PMT(J272/12,$O$5*12+1-C272,L271),K271),0)</f>
        <v>808.280438055884</v>
      </c>
      <c r="L272" s="49" t="n">
        <f aca="false">IF((L271-H272+F272)&gt;=0,L271-H272+F272,0)</f>
        <v>64519.4393329981</v>
      </c>
      <c r="M272" s="3"/>
      <c r="N272" s="3"/>
      <c r="O272" s="3"/>
      <c r="P272" s="3"/>
      <c r="Q272" s="16"/>
    </row>
    <row r="273" customFormat="false" ht="10.5" hidden="false" customHeight="true" outlineLevel="0" collapsed="false">
      <c r="A273" s="3"/>
      <c r="B273" s="40"/>
      <c r="C273" s="41" t="n">
        <f aca="false">C272+1</f>
        <v>270</v>
      </c>
      <c r="D273" s="42" t="n">
        <f aca="false">DATE(YEAR(D272),MONTH(D272)+1,DAY(D272))</f>
        <v>54424</v>
      </c>
      <c r="E273" s="43" t="n">
        <f aca="false">H273-F273</f>
        <v>620.098740001306</v>
      </c>
      <c r="F273" s="44" t="n">
        <f aca="false">L272*J273/12</f>
        <v>188.181698054578</v>
      </c>
      <c r="G273" s="45"/>
      <c r="H273" s="46" t="n">
        <f aca="false">IF(ISBLANK(G273),IF(K273&lt;&gt;K272,K273,H272),G273)</f>
        <v>808.280438055884</v>
      </c>
      <c r="I273" s="47"/>
      <c r="J273" s="48" t="n">
        <f aca="false">IF(ISBLANK(I273),J272,I273)</f>
        <v>0.035</v>
      </c>
      <c r="K273" s="44" t="n">
        <f aca="false">IF(L272&gt;=0.01,IF(J273&lt;&gt;J272,-PMT(J273/12,$O$5*12+1-C273,L272),K272),0)</f>
        <v>808.280438055884</v>
      </c>
      <c r="L273" s="49" t="n">
        <f aca="false">IF((L272-H273+F273)&gt;=0,L272-H273+F273,0)</f>
        <v>63899.3405929968</v>
      </c>
      <c r="M273" s="3"/>
      <c r="N273" s="3"/>
      <c r="O273" s="3"/>
      <c r="P273" s="3"/>
      <c r="Q273" s="16"/>
    </row>
    <row r="274" customFormat="false" ht="10.5" hidden="false" customHeight="true" outlineLevel="0" collapsed="false">
      <c r="A274" s="3"/>
      <c r="B274" s="40"/>
      <c r="C274" s="41" t="n">
        <f aca="false">C273+1</f>
        <v>271</v>
      </c>
      <c r="D274" s="42" t="n">
        <f aca="false">DATE(YEAR(D273),MONTH(D273)+1,DAY(D273))</f>
        <v>54455</v>
      </c>
      <c r="E274" s="43" t="n">
        <f aca="false">H274-F274</f>
        <v>621.90736132631</v>
      </c>
      <c r="F274" s="44" t="n">
        <f aca="false">L273*J274/12</f>
        <v>186.373076729574</v>
      </c>
      <c r="G274" s="45"/>
      <c r="H274" s="46" t="n">
        <f aca="false">IF(ISBLANK(G274),IF(K274&lt;&gt;K273,K274,H273),G274)</f>
        <v>808.280438055884</v>
      </c>
      <c r="I274" s="47"/>
      <c r="J274" s="48" t="n">
        <f aca="false">IF(ISBLANK(I274),J273,I274)</f>
        <v>0.035</v>
      </c>
      <c r="K274" s="44" t="n">
        <f aca="false">IF(L273&gt;=0.01,IF(J274&lt;&gt;J273,-PMT(J274/12,$O$5*12+1-C274,L273),K273),0)</f>
        <v>808.280438055884</v>
      </c>
      <c r="L274" s="49" t="n">
        <f aca="false">IF((L273-H274+F274)&gt;=0,L273-H274+F274,0)</f>
        <v>63277.4332316705</v>
      </c>
      <c r="M274" s="3"/>
      <c r="N274" s="3"/>
      <c r="O274" s="3"/>
      <c r="P274" s="3"/>
      <c r="Q274" s="16"/>
    </row>
    <row r="275" customFormat="false" ht="10.5" hidden="false" customHeight="true" outlineLevel="0" collapsed="false">
      <c r="A275" s="3"/>
      <c r="B275" s="40"/>
      <c r="C275" s="41" t="n">
        <f aca="false">C274+1</f>
        <v>272</v>
      </c>
      <c r="D275" s="42" t="n">
        <f aca="false">DATE(YEAR(D274),MONTH(D274)+1,DAY(D274))</f>
        <v>54483</v>
      </c>
      <c r="E275" s="43" t="n">
        <f aca="false">H275-F275</f>
        <v>623.721257796845</v>
      </c>
      <c r="F275" s="44" t="n">
        <f aca="false">L274*J275/12</f>
        <v>184.559180259039</v>
      </c>
      <c r="G275" s="45"/>
      <c r="H275" s="46" t="n">
        <f aca="false">IF(ISBLANK(G275),IF(K275&lt;&gt;K274,K275,H274),G275)</f>
        <v>808.280438055884</v>
      </c>
      <c r="I275" s="47"/>
      <c r="J275" s="48" t="n">
        <f aca="false">IF(ISBLANK(I275),J274,I275)</f>
        <v>0.035</v>
      </c>
      <c r="K275" s="44" t="n">
        <f aca="false">IF(L274&gt;=0.01,IF(J275&lt;&gt;J274,-PMT(J275/12,$O$5*12+1-C275,L274),K274),0)</f>
        <v>808.280438055884</v>
      </c>
      <c r="L275" s="49" t="n">
        <f aca="false">IF((L274-H275+F275)&gt;=0,L274-H275+F275,0)</f>
        <v>62653.7119738737</v>
      </c>
      <c r="M275" s="3"/>
      <c r="N275" s="3"/>
      <c r="O275" s="3"/>
      <c r="P275" s="3"/>
      <c r="Q275" s="16"/>
    </row>
    <row r="276" customFormat="false" ht="10.5" hidden="false" customHeight="true" outlineLevel="0" collapsed="false">
      <c r="A276" s="3"/>
      <c r="B276" s="40"/>
      <c r="C276" s="41" t="n">
        <f aca="false">C275+1</f>
        <v>273</v>
      </c>
      <c r="D276" s="42" t="n">
        <f aca="false">DATE(YEAR(D275),MONTH(D275)+1,DAY(D275))</f>
        <v>54514</v>
      </c>
      <c r="E276" s="43" t="n">
        <f aca="false">H276-F276</f>
        <v>625.540444798753</v>
      </c>
      <c r="F276" s="44" t="n">
        <f aca="false">L275*J276/12</f>
        <v>182.739993257132</v>
      </c>
      <c r="G276" s="45"/>
      <c r="H276" s="46" t="n">
        <f aca="false">IF(ISBLANK(G276),IF(K276&lt;&gt;K275,K276,H275),G276)</f>
        <v>808.280438055884</v>
      </c>
      <c r="I276" s="47"/>
      <c r="J276" s="48" t="n">
        <f aca="false">IF(ISBLANK(I276),J275,I276)</f>
        <v>0.035</v>
      </c>
      <c r="K276" s="44" t="n">
        <f aca="false">IF(L275&gt;=0.01,IF(J276&lt;&gt;J275,-PMT(J276/12,$O$5*12+1-C276,L275),K275),0)</f>
        <v>808.280438055884</v>
      </c>
      <c r="L276" s="49" t="n">
        <f aca="false">IF((L275-H276+F276)&gt;=0,L275-H276+F276,0)</f>
        <v>62028.1715290749</v>
      </c>
      <c r="M276" s="3"/>
      <c r="N276" s="3"/>
      <c r="O276" s="3"/>
      <c r="P276" s="3"/>
      <c r="Q276" s="16"/>
    </row>
    <row r="277" customFormat="false" ht="10.5" hidden="false" customHeight="true" outlineLevel="0" collapsed="false">
      <c r="A277" s="3"/>
      <c r="B277" s="40"/>
      <c r="C277" s="41" t="n">
        <f aca="false">C276+1</f>
        <v>274</v>
      </c>
      <c r="D277" s="42" t="n">
        <f aca="false">DATE(YEAR(D276),MONTH(D276)+1,DAY(D276))</f>
        <v>54544</v>
      </c>
      <c r="E277" s="43" t="n">
        <f aca="false">H277-F277</f>
        <v>627.364937762749</v>
      </c>
      <c r="F277" s="44" t="n">
        <f aca="false">L276*J277/12</f>
        <v>180.915500293135</v>
      </c>
      <c r="G277" s="45"/>
      <c r="H277" s="46" t="n">
        <f aca="false">IF(ISBLANK(G277),IF(K277&lt;&gt;K276,K277,H276),G277)</f>
        <v>808.280438055884</v>
      </c>
      <c r="I277" s="47"/>
      <c r="J277" s="48" t="n">
        <f aca="false">IF(ISBLANK(I277),J276,I277)</f>
        <v>0.035</v>
      </c>
      <c r="K277" s="44" t="n">
        <f aca="false">IF(L276&gt;=0.01,IF(J277&lt;&gt;J276,-PMT(J277/12,$O$5*12+1-C277,L276),K276),0)</f>
        <v>808.280438055884</v>
      </c>
      <c r="L277" s="49" t="n">
        <f aca="false">IF((L276-H277+F277)&gt;=0,L276-H277+F277,0)</f>
        <v>61400.8065913122</v>
      </c>
      <c r="M277" s="3"/>
      <c r="N277" s="3"/>
      <c r="O277" s="3"/>
      <c r="P277" s="3"/>
      <c r="Q277" s="16"/>
    </row>
    <row r="278" customFormat="false" ht="10.5" hidden="false" customHeight="true" outlineLevel="0" collapsed="false">
      <c r="A278" s="3"/>
      <c r="B278" s="40"/>
      <c r="C278" s="41" t="n">
        <f aca="false">C277+1</f>
        <v>275</v>
      </c>
      <c r="D278" s="42" t="n">
        <f aca="false">DATE(YEAR(D277),MONTH(D277)+1,DAY(D277))</f>
        <v>54575</v>
      </c>
      <c r="E278" s="43" t="n">
        <f aca="false">H278-F278</f>
        <v>629.194752164557</v>
      </c>
      <c r="F278" s="44" t="n">
        <f aca="false">L277*J278/12</f>
        <v>179.085685891327</v>
      </c>
      <c r="G278" s="45"/>
      <c r="H278" s="46" t="n">
        <f aca="false">IF(ISBLANK(G278),IF(K278&lt;&gt;K277,K278,H277),G278)</f>
        <v>808.280438055884</v>
      </c>
      <c r="I278" s="47"/>
      <c r="J278" s="48" t="n">
        <f aca="false">IF(ISBLANK(I278),J277,I278)</f>
        <v>0.035</v>
      </c>
      <c r="K278" s="44" t="n">
        <f aca="false">IF(L277&gt;=0.01,IF(J278&lt;&gt;J277,-PMT(J278/12,$O$5*12+1-C278,L277),K277),0)</f>
        <v>808.280438055884</v>
      </c>
      <c r="L278" s="49" t="n">
        <f aca="false">IF((L277-H278+F278)&gt;=0,L277-H278+F278,0)</f>
        <v>60771.6118391476</v>
      </c>
      <c r="M278" s="3"/>
      <c r="N278" s="3"/>
      <c r="O278" s="3"/>
      <c r="P278" s="3"/>
      <c r="Q278" s="16"/>
    </row>
    <row r="279" customFormat="false" ht="10.5" hidden="false" customHeight="true" outlineLevel="0" collapsed="false">
      <c r="A279" s="3"/>
      <c r="B279" s="40"/>
      <c r="C279" s="41" t="n">
        <f aca="false">C278+1</f>
        <v>276</v>
      </c>
      <c r="D279" s="42" t="n">
        <f aca="false">DATE(YEAR(D278),MONTH(D278)+1,DAY(D278))</f>
        <v>54605</v>
      </c>
      <c r="E279" s="43" t="n">
        <f aca="false">H279-F279</f>
        <v>631.029903525037</v>
      </c>
      <c r="F279" s="44" t="n">
        <f aca="false">L278*J279/12</f>
        <v>177.250534530847</v>
      </c>
      <c r="G279" s="45"/>
      <c r="H279" s="46" t="n">
        <f aca="false">IF(ISBLANK(G279),IF(K279&lt;&gt;K278,K279,H278),G279)</f>
        <v>808.280438055884</v>
      </c>
      <c r="I279" s="47"/>
      <c r="J279" s="48" t="n">
        <f aca="false">IF(ISBLANK(I279),J278,I279)</f>
        <v>0.035</v>
      </c>
      <c r="K279" s="44" t="n">
        <f aca="false">IF(L278&gt;=0.01,IF(J279&lt;&gt;J278,-PMT(J279/12,$O$5*12+1-C279,L278),K278),0)</f>
        <v>808.280438055884</v>
      </c>
      <c r="L279" s="49" t="n">
        <f aca="false">IF((L278-H279+F279)&gt;=0,L278-H279+F279,0)</f>
        <v>60140.5819356226</v>
      </c>
      <c r="M279" s="3"/>
      <c r="N279" s="3"/>
      <c r="O279" s="3"/>
      <c r="P279" s="3"/>
      <c r="Q279" s="16"/>
    </row>
    <row r="280" customFormat="false" ht="10.5" hidden="false" customHeight="true" outlineLevel="0" collapsed="false">
      <c r="A280" s="3"/>
      <c r="B280" s="40" t="n">
        <f aca="false">B268+1</f>
        <v>24</v>
      </c>
      <c r="C280" s="41" t="n">
        <f aca="false">C279+1</f>
        <v>277</v>
      </c>
      <c r="D280" s="42" t="n">
        <f aca="false">DATE(YEAR(D279),MONTH(D279)+1,DAY(D279))</f>
        <v>54636</v>
      </c>
      <c r="E280" s="43" t="n">
        <f aca="false">H280-F280</f>
        <v>632.870407410318</v>
      </c>
      <c r="F280" s="44" t="n">
        <f aca="false">L279*J280/12</f>
        <v>175.410030645566</v>
      </c>
      <c r="G280" s="45"/>
      <c r="H280" s="46" t="n">
        <f aca="false">IF(ISBLANK(G280),IF(K280&lt;&gt;K279,K280,H279),G280)</f>
        <v>808.280438055884</v>
      </c>
      <c r="I280" s="47"/>
      <c r="J280" s="48" t="n">
        <f aca="false">IF(ISBLANK(I280),J279,I280)</f>
        <v>0.035</v>
      </c>
      <c r="K280" s="44" t="n">
        <f aca="false">IF(L279&gt;=0.01,IF(J280&lt;&gt;J279,-PMT(J280/12,$O$5*12+1-C280,L279),K279),0)</f>
        <v>808.280438055884</v>
      </c>
      <c r="L280" s="49" t="n">
        <f aca="false">IF((L279-H280+F280)&gt;=0,L279-H280+F280,0)</f>
        <v>59507.7115282123</v>
      </c>
      <c r="M280" s="3"/>
      <c r="N280" s="3"/>
      <c r="O280" s="3"/>
      <c r="P280" s="3"/>
      <c r="Q280" s="16"/>
    </row>
    <row r="281" customFormat="false" ht="10.5" hidden="false" customHeight="true" outlineLevel="0" collapsed="false">
      <c r="A281" s="3"/>
      <c r="B281" s="40"/>
      <c r="C281" s="41" t="n">
        <f aca="false">C280+1</f>
        <v>278</v>
      </c>
      <c r="D281" s="42" t="n">
        <f aca="false">DATE(YEAR(D280),MONTH(D280)+1,DAY(D280))</f>
        <v>54667</v>
      </c>
      <c r="E281" s="43" t="n">
        <f aca="false">H281-F281</f>
        <v>634.716279431932</v>
      </c>
      <c r="F281" s="44" t="n">
        <f aca="false">L280*J281/12</f>
        <v>173.564158623953</v>
      </c>
      <c r="G281" s="45"/>
      <c r="H281" s="46" t="n">
        <f aca="false">IF(ISBLANK(G281),IF(K281&lt;&gt;K280,K281,H280),G281)</f>
        <v>808.280438055884</v>
      </c>
      <c r="I281" s="47"/>
      <c r="J281" s="48" t="n">
        <f aca="false">IF(ISBLANK(I281),J280,I281)</f>
        <v>0.035</v>
      </c>
      <c r="K281" s="44" t="n">
        <f aca="false">IF(L280&gt;=0.01,IF(J281&lt;&gt;J280,-PMT(J281/12,$O$5*12+1-C281,L280),K280),0)</f>
        <v>808.280438055884</v>
      </c>
      <c r="L281" s="49" t="n">
        <f aca="false">IF((L280-H281+F281)&gt;=0,L280-H281+F281,0)</f>
        <v>58872.9952487804</v>
      </c>
      <c r="M281" s="3"/>
      <c r="N281" s="3"/>
      <c r="O281" s="3"/>
      <c r="P281" s="3"/>
      <c r="Q281" s="16"/>
    </row>
    <row r="282" customFormat="false" ht="10.5" hidden="false" customHeight="true" outlineLevel="0" collapsed="false">
      <c r="A282" s="3"/>
      <c r="B282" s="40"/>
      <c r="C282" s="41" t="n">
        <f aca="false">C281+1</f>
        <v>279</v>
      </c>
      <c r="D282" s="42" t="n">
        <f aca="false">DATE(YEAR(D281),MONTH(D281)+1,DAY(D281))</f>
        <v>54697</v>
      </c>
      <c r="E282" s="43" t="n">
        <f aca="false">H282-F282</f>
        <v>636.567535246941</v>
      </c>
      <c r="F282" s="44" t="n">
        <f aca="false">L281*J282/12</f>
        <v>171.712902808943</v>
      </c>
      <c r="G282" s="45"/>
      <c r="H282" s="46" t="n">
        <f aca="false">IF(ISBLANK(G282),IF(K282&lt;&gt;K281,K282,H281),G282)</f>
        <v>808.280438055884</v>
      </c>
      <c r="I282" s="47"/>
      <c r="J282" s="48" t="n">
        <f aca="false">IF(ISBLANK(I282),J281,I282)</f>
        <v>0.035</v>
      </c>
      <c r="K282" s="44" t="n">
        <f aca="false">IF(L281&gt;=0.01,IF(J282&lt;&gt;J281,-PMT(J282/12,$O$5*12+1-C282,L281),K281),0)</f>
        <v>808.280438055884</v>
      </c>
      <c r="L282" s="49" t="n">
        <f aca="false">IF((L281-H282+F282)&gt;=0,L281-H282+F282,0)</f>
        <v>58236.4277135334</v>
      </c>
      <c r="M282" s="3"/>
      <c r="N282" s="3"/>
      <c r="O282" s="3"/>
      <c r="P282" s="3"/>
      <c r="Q282" s="16"/>
    </row>
    <row r="283" customFormat="false" ht="10.5" hidden="false" customHeight="true" outlineLevel="0" collapsed="false">
      <c r="A283" s="3"/>
      <c r="B283" s="40"/>
      <c r="C283" s="41" t="n">
        <f aca="false">C282+1</f>
        <v>280</v>
      </c>
      <c r="D283" s="42" t="n">
        <f aca="false">DATE(YEAR(D282),MONTH(D282)+1,DAY(D282))</f>
        <v>54728</v>
      </c>
      <c r="E283" s="43" t="n">
        <f aca="false">H283-F283</f>
        <v>638.424190558078</v>
      </c>
      <c r="F283" s="44" t="n">
        <f aca="false">L282*J283/12</f>
        <v>169.856247497806</v>
      </c>
      <c r="G283" s="45"/>
      <c r="H283" s="46" t="n">
        <f aca="false">IF(ISBLANK(G283),IF(K283&lt;&gt;K282,K283,H282),G283)</f>
        <v>808.280438055884</v>
      </c>
      <c r="I283" s="47"/>
      <c r="J283" s="48" t="n">
        <f aca="false">IF(ISBLANK(I283),J282,I283)</f>
        <v>0.035</v>
      </c>
      <c r="K283" s="44" t="n">
        <f aca="false">IF(L282&gt;=0.01,IF(J283&lt;&gt;J282,-PMT(J283/12,$O$5*12+1-C283,L282),K282),0)</f>
        <v>808.280438055884</v>
      </c>
      <c r="L283" s="49" t="n">
        <f aca="false">IF((L282-H283+F283)&gt;=0,L282-H283+F283,0)</f>
        <v>57598.0035229753</v>
      </c>
      <c r="M283" s="3"/>
      <c r="N283" s="3"/>
      <c r="O283" s="3"/>
      <c r="P283" s="3"/>
      <c r="Q283" s="16"/>
    </row>
    <row r="284" customFormat="false" ht="10.5" hidden="false" customHeight="true" outlineLevel="0" collapsed="false">
      <c r="A284" s="3"/>
      <c r="B284" s="40"/>
      <c r="C284" s="41" t="n">
        <f aca="false">C283+1</f>
        <v>281</v>
      </c>
      <c r="D284" s="42" t="n">
        <f aca="false">DATE(YEAR(D283),MONTH(D283)+1,DAY(D283))</f>
        <v>54758</v>
      </c>
      <c r="E284" s="43" t="n">
        <f aca="false">H284-F284</f>
        <v>640.286261113873</v>
      </c>
      <c r="F284" s="44" t="n">
        <f aca="false">L283*J284/12</f>
        <v>167.994176942011</v>
      </c>
      <c r="G284" s="45"/>
      <c r="H284" s="46" t="n">
        <f aca="false">IF(ISBLANK(G284),IF(K284&lt;&gt;K283,K284,H283),G284)</f>
        <v>808.280438055884</v>
      </c>
      <c r="I284" s="47"/>
      <c r="J284" s="48" t="n">
        <f aca="false">IF(ISBLANK(I284),J283,I284)</f>
        <v>0.035</v>
      </c>
      <c r="K284" s="44" t="n">
        <f aca="false">IF(L283&gt;=0.01,IF(J284&lt;&gt;J283,-PMT(J284/12,$O$5*12+1-C284,L283),K283),0)</f>
        <v>808.280438055884</v>
      </c>
      <c r="L284" s="49" t="n">
        <f aca="false">IF((L283-H284+F284)&gt;=0,L283-H284+F284,0)</f>
        <v>56957.7172618615</v>
      </c>
      <c r="M284" s="3"/>
      <c r="N284" s="3"/>
      <c r="O284" s="3"/>
      <c r="P284" s="3"/>
      <c r="Q284" s="16"/>
    </row>
    <row r="285" customFormat="false" ht="10.5" hidden="false" customHeight="true" outlineLevel="0" collapsed="false">
      <c r="A285" s="3"/>
      <c r="B285" s="40"/>
      <c r="C285" s="41" t="n">
        <f aca="false">C284+1</f>
        <v>282</v>
      </c>
      <c r="D285" s="42" t="n">
        <f aca="false">DATE(YEAR(D284),MONTH(D284)+1,DAY(D284))</f>
        <v>54789</v>
      </c>
      <c r="E285" s="43" t="n">
        <f aca="false">H285-F285</f>
        <v>642.153762708788</v>
      </c>
      <c r="F285" s="44" t="n">
        <f aca="false">L284*J285/12</f>
        <v>166.126675347096</v>
      </c>
      <c r="G285" s="45"/>
      <c r="H285" s="46" t="n">
        <f aca="false">IF(ISBLANK(G285),IF(K285&lt;&gt;K284,K285,H284),G285)</f>
        <v>808.280438055884</v>
      </c>
      <c r="I285" s="47"/>
      <c r="J285" s="48" t="n">
        <f aca="false">IF(ISBLANK(I285),J284,I285)</f>
        <v>0.035</v>
      </c>
      <c r="K285" s="44" t="n">
        <f aca="false">IF(L284&gt;=0.01,IF(J285&lt;&gt;J284,-PMT(J285/12,$O$5*12+1-C285,L284),K284),0)</f>
        <v>808.280438055884</v>
      </c>
      <c r="L285" s="49" t="n">
        <f aca="false">IF((L284-H285+F285)&gt;=0,L284-H285+F285,0)</f>
        <v>56315.5634991527</v>
      </c>
      <c r="M285" s="3"/>
      <c r="N285" s="3"/>
      <c r="O285" s="3"/>
      <c r="P285" s="3"/>
      <c r="Q285" s="16"/>
    </row>
    <row r="286" customFormat="false" ht="10.5" hidden="false" customHeight="true" outlineLevel="0" collapsed="false">
      <c r="A286" s="3"/>
      <c r="B286" s="40"/>
      <c r="C286" s="41" t="n">
        <f aca="false">C285+1</f>
        <v>283</v>
      </c>
      <c r="D286" s="42" t="n">
        <f aca="false">DATE(YEAR(D285),MONTH(D285)+1,DAY(D285))</f>
        <v>54820</v>
      </c>
      <c r="E286" s="43" t="n">
        <f aca="false">H286-F286</f>
        <v>644.026711183356</v>
      </c>
      <c r="F286" s="44" t="n">
        <f aca="false">L285*J286/12</f>
        <v>164.253726872529</v>
      </c>
      <c r="G286" s="45"/>
      <c r="H286" s="46" t="n">
        <f aca="false">IF(ISBLANK(G286),IF(K286&lt;&gt;K285,K286,H285),G286)</f>
        <v>808.280438055884</v>
      </c>
      <c r="I286" s="47"/>
      <c r="J286" s="48" t="n">
        <f aca="false">IF(ISBLANK(I286),J285,I286)</f>
        <v>0.035</v>
      </c>
      <c r="K286" s="44" t="n">
        <f aca="false">IF(L285&gt;=0.01,IF(J286&lt;&gt;J285,-PMT(J286/12,$O$5*12+1-C286,L285),K285),0)</f>
        <v>808.280438055884</v>
      </c>
      <c r="L286" s="49" t="n">
        <f aca="false">IF((L285-H286+F286)&gt;=0,L285-H286+F286,0)</f>
        <v>55671.5367879693</v>
      </c>
      <c r="M286" s="3"/>
      <c r="N286" s="3"/>
      <c r="O286" s="3"/>
      <c r="P286" s="3"/>
      <c r="Q286" s="16"/>
    </row>
    <row r="287" customFormat="false" ht="10.5" hidden="false" customHeight="true" outlineLevel="0" collapsed="false">
      <c r="A287" s="3"/>
      <c r="B287" s="40"/>
      <c r="C287" s="41" t="n">
        <f aca="false">C286+1</f>
        <v>284</v>
      </c>
      <c r="D287" s="42" t="n">
        <f aca="false">DATE(YEAR(D286),MONTH(D286)+1,DAY(D286))</f>
        <v>54848</v>
      </c>
      <c r="E287" s="43" t="n">
        <f aca="false">H287-F287</f>
        <v>645.905122424307</v>
      </c>
      <c r="F287" s="44" t="n">
        <f aca="false">L286*J287/12</f>
        <v>162.375315631577</v>
      </c>
      <c r="G287" s="45"/>
      <c r="H287" s="46" t="n">
        <f aca="false">IF(ISBLANK(G287),IF(K287&lt;&gt;K286,K287,H286),G287)</f>
        <v>808.280438055884</v>
      </c>
      <c r="I287" s="47"/>
      <c r="J287" s="48" t="n">
        <f aca="false">IF(ISBLANK(I287),J286,I287)</f>
        <v>0.035</v>
      </c>
      <c r="K287" s="44" t="n">
        <f aca="false">IF(L286&gt;=0.01,IF(J287&lt;&gt;J286,-PMT(J287/12,$O$5*12+1-C287,L286),K286),0)</f>
        <v>808.280438055884</v>
      </c>
      <c r="L287" s="49" t="n">
        <f aca="false">IF((L286-H287+F287)&gt;=0,L286-H287+F287,0)</f>
        <v>55025.631665545</v>
      </c>
      <c r="M287" s="3"/>
      <c r="N287" s="3"/>
      <c r="O287" s="3"/>
      <c r="P287" s="3"/>
      <c r="Q287" s="16"/>
    </row>
    <row r="288" customFormat="false" ht="10.5" hidden="false" customHeight="true" outlineLevel="0" collapsed="false">
      <c r="A288" s="3"/>
      <c r="B288" s="40"/>
      <c r="C288" s="41" t="n">
        <f aca="false">C287+1</f>
        <v>285</v>
      </c>
      <c r="D288" s="42" t="n">
        <f aca="false">DATE(YEAR(D287),MONTH(D287)+1,DAY(D287))</f>
        <v>54879</v>
      </c>
      <c r="E288" s="43" t="n">
        <f aca="false">H288-F288</f>
        <v>647.789012364711</v>
      </c>
      <c r="F288" s="44" t="n">
        <f aca="false">L287*J288/12</f>
        <v>160.491425691173</v>
      </c>
      <c r="G288" s="45"/>
      <c r="H288" s="46" t="n">
        <f aca="false">IF(ISBLANK(G288),IF(K288&lt;&gt;K287,K288,H287),G288)</f>
        <v>808.280438055884</v>
      </c>
      <c r="I288" s="47"/>
      <c r="J288" s="48" t="n">
        <f aca="false">IF(ISBLANK(I288),J287,I288)</f>
        <v>0.035</v>
      </c>
      <c r="K288" s="44" t="n">
        <f aca="false">IF(L287&gt;=0.01,IF(J288&lt;&gt;J287,-PMT(J288/12,$O$5*12+1-C288,L287),K287),0)</f>
        <v>808.280438055884</v>
      </c>
      <c r="L288" s="49" t="n">
        <f aca="false">IF((L287-H288+F288)&gt;=0,L287-H288+F288,0)</f>
        <v>54377.8426531803</v>
      </c>
      <c r="M288" s="3"/>
      <c r="N288" s="3"/>
      <c r="O288" s="3"/>
      <c r="P288" s="3"/>
      <c r="Q288" s="16"/>
    </row>
    <row r="289" customFormat="false" ht="10.5" hidden="false" customHeight="true" outlineLevel="0" collapsed="false">
      <c r="A289" s="3"/>
      <c r="B289" s="40"/>
      <c r="C289" s="41" t="n">
        <f aca="false">C288+1</f>
        <v>286</v>
      </c>
      <c r="D289" s="42" t="n">
        <f aca="false">DATE(YEAR(D288),MONTH(D288)+1,DAY(D288))</f>
        <v>54909</v>
      </c>
      <c r="E289" s="43" t="n">
        <f aca="false">H289-F289</f>
        <v>649.678396984108</v>
      </c>
      <c r="F289" s="44" t="n">
        <f aca="false">L288*J289/12</f>
        <v>158.602041071776</v>
      </c>
      <c r="G289" s="45"/>
      <c r="H289" s="46" t="n">
        <f aca="false">IF(ISBLANK(G289),IF(K289&lt;&gt;K288,K289,H288),G289)</f>
        <v>808.280438055884</v>
      </c>
      <c r="I289" s="47"/>
      <c r="J289" s="48" t="n">
        <f aca="false">IF(ISBLANK(I289),J288,I289)</f>
        <v>0.035</v>
      </c>
      <c r="K289" s="44" t="n">
        <f aca="false">IF(L288&gt;=0.01,IF(J289&lt;&gt;J288,-PMT(J289/12,$O$5*12+1-C289,L288),K288),0)</f>
        <v>808.280438055884</v>
      </c>
      <c r="L289" s="49" t="n">
        <f aca="false">IF((L288-H289+F289)&gt;=0,L288-H289+F289,0)</f>
        <v>53728.1642561962</v>
      </c>
      <c r="M289" s="3"/>
      <c r="N289" s="3"/>
      <c r="O289" s="3"/>
      <c r="P289" s="3"/>
      <c r="Q289" s="16"/>
    </row>
    <row r="290" customFormat="false" ht="10.5" hidden="false" customHeight="true" outlineLevel="0" collapsed="false">
      <c r="A290" s="3"/>
      <c r="B290" s="40"/>
      <c r="C290" s="41" t="n">
        <f aca="false">C289+1</f>
        <v>287</v>
      </c>
      <c r="D290" s="42" t="n">
        <f aca="false">DATE(YEAR(D289),MONTH(D289)+1,DAY(D289))</f>
        <v>54940</v>
      </c>
      <c r="E290" s="43" t="n">
        <f aca="false">H290-F290</f>
        <v>651.573292308645</v>
      </c>
      <c r="F290" s="44" t="n">
        <f aca="false">L289*J290/12</f>
        <v>156.707145747239</v>
      </c>
      <c r="G290" s="45"/>
      <c r="H290" s="46" t="n">
        <f aca="false">IF(ISBLANK(G290),IF(K290&lt;&gt;K289,K290,H289),G290)</f>
        <v>808.280438055884</v>
      </c>
      <c r="I290" s="47"/>
      <c r="J290" s="48" t="n">
        <f aca="false">IF(ISBLANK(I290),J289,I290)</f>
        <v>0.035</v>
      </c>
      <c r="K290" s="44" t="n">
        <f aca="false">IF(L289&gt;=0.01,IF(J290&lt;&gt;J289,-PMT(J290/12,$O$5*12+1-C290,L289),K289),0)</f>
        <v>808.280438055884</v>
      </c>
      <c r="L290" s="49" t="n">
        <f aca="false">IF((L289-H290+F290)&gt;=0,L289-H290+F290,0)</f>
        <v>53076.5909638876</v>
      </c>
      <c r="M290" s="3"/>
      <c r="N290" s="3"/>
      <c r="O290" s="3"/>
      <c r="P290" s="3"/>
      <c r="Q290" s="16"/>
    </row>
    <row r="291" customFormat="false" ht="10.5" hidden="false" customHeight="true" outlineLevel="0" collapsed="false">
      <c r="A291" s="3"/>
      <c r="B291" s="40"/>
      <c r="C291" s="41" t="n">
        <f aca="false">C290+1</f>
        <v>288</v>
      </c>
      <c r="D291" s="42" t="n">
        <f aca="false">DATE(YEAR(D290),MONTH(D290)+1,DAY(D290))</f>
        <v>54970</v>
      </c>
      <c r="E291" s="43" t="n">
        <f aca="false">H291-F291</f>
        <v>653.473714411212</v>
      </c>
      <c r="F291" s="44" t="n">
        <f aca="false">L290*J291/12</f>
        <v>154.806723644672</v>
      </c>
      <c r="G291" s="45"/>
      <c r="H291" s="46" t="n">
        <f aca="false">IF(ISBLANK(G291),IF(K291&lt;&gt;K290,K291,H290),G291)</f>
        <v>808.280438055884</v>
      </c>
      <c r="I291" s="47"/>
      <c r="J291" s="48" t="n">
        <f aca="false">IF(ISBLANK(I291),J290,I291)</f>
        <v>0.035</v>
      </c>
      <c r="K291" s="44" t="n">
        <f aca="false">IF(L290&gt;=0.01,IF(J291&lt;&gt;J290,-PMT(J291/12,$O$5*12+1-C291,L290),K290),0)</f>
        <v>808.280438055884</v>
      </c>
      <c r="L291" s="49" t="n">
        <f aca="false">IF((L290-H291+F291)&gt;=0,L290-H291+F291,0)</f>
        <v>52423.1172494764</v>
      </c>
      <c r="M291" s="3"/>
      <c r="N291" s="3"/>
      <c r="O291" s="3"/>
      <c r="P291" s="3"/>
      <c r="Q291" s="16"/>
    </row>
    <row r="292" customFormat="false" ht="10.5" hidden="false" customHeight="true" outlineLevel="0" collapsed="false">
      <c r="A292" s="3"/>
      <c r="B292" s="40" t="n">
        <f aca="false">B280+1</f>
        <v>25</v>
      </c>
      <c r="C292" s="41" t="n">
        <f aca="false">C291+1</f>
        <v>289</v>
      </c>
      <c r="D292" s="42" t="n">
        <f aca="false">DATE(YEAR(D291),MONTH(D291)+1,DAY(D291))</f>
        <v>55001</v>
      </c>
      <c r="E292" s="43" t="n">
        <f aca="false">H292-F292</f>
        <v>655.379679411578</v>
      </c>
      <c r="F292" s="44" t="n">
        <f aca="false">L291*J292/12</f>
        <v>152.900758644306</v>
      </c>
      <c r="G292" s="45"/>
      <c r="H292" s="46" t="n">
        <f aca="false">IF(ISBLANK(G292),IF(K292&lt;&gt;K291,K292,H291),G292)</f>
        <v>808.280438055884</v>
      </c>
      <c r="I292" s="47"/>
      <c r="J292" s="48" t="n">
        <f aca="false">IF(ISBLANK(I292),J291,I292)</f>
        <v>0.035</v>
      </c>
      <c r="K292" s="44" t="n">
        <f aca="false">IF(L291&gt;=0.01,IF(J292&lt;&gt;J291,-PMT(J292/12,$O$5*12+1-C292,L291),K291),0)</f>
        <v>808.280438055884</v>
      </c>
      <c r="L292" s="49" t="n">
        <f aca="false">IF((L291-H292+F292)&gt;=0,L291-H292+F292,0)</f>
        <v>51767.7375700648</v>
      </c>
      <c r="M292" s="3"/>
      <c r="N292" s="3"/>
      <c r="O292" s="3"/>
      <c r="P292" s="3"/>
      <c r="Q292" s="16"/>
    </row>
    <row r="293" customFormat="false" ht="10.5" hidden="false" customHeight="true" outlineLevel="0" collapsed="false">
      <c r="A293" s="3"/>
      <c r="B293" s="40"/>
      <c r="C293" s="41" t="n">
        <f aca="false">C292+1</f>
        <v>290</v>
      </c>
      <c r="D293" s="42" t="n">
        <f aca="false">DATE(YEAR(D292),MONTH(D292)+1,DAY(D292))</f>
        <v>55032</v>
      </c>
      <c r="E293" s="43" t="n">
        <f aca="false">H293-F293</f>
        <v>657.291203476529</v>
      </c>
      <c r="F293" s="44" t="n">
        <f aca="false">L292*J293/12</f>
        <v>150.989234579356</v>
      </c>
      <c r="G293" s="45"/>
      <c r="H293" s="46" t="n">
        <f aca="false">IF(ISBLANK(G293),IF(K293&lt;&gt;K292,K293,H292),G293)</f>
        <v>808.280438055884</v>
      </c>
      <c r="I293" s="47"/>
      <c r="J293" s="48" t="n">
        <f aca="false">IF(ISBLANK(I293),J292,I293)</f>
        <v>0.035</v>
      </c>
      <c r="K293" s="44" t="n">
        <f aca="false">IF(L292&gt;=0.01,IF(J293&lt;&gt;J292,-PMT(J293/12,$O$5*12+1-C293,L292),K292),0)</f>
        <v>808.280438055884</v>
      </c>
      <c r="L293" s="49" t="n">
        <f aca="false">IF((L292-H293+F293)&gt;=0,L292-H293+F293,0)</f>
        <v>51110.4463665883</v>
      </c>
      <c r="M293" s="3"/>
      <c r="N293" s="3"/>
      <c r="O293" s="3"/>
      <c r="P293" s="3"/>
      <c r="Q293" s="16"/>
    </row>
    <row r="294" customFormat="false" ht="10.5" hidden="false" customHeight="true" outlineLevel="0" collapsed="false">
      <c r="A294" s="3"/>
      <c r="B294" s="40"/>
      <c r="C294" s="41" t="n">
        <f aca="false">C293+1</f>
        <v>291</v>
      </c>
      <c r="D294" s="42" t="n">
        <f aca="false">DATE(YEAR(D293),MONTH(D293)+1,DAY(D293))</f>
        <v>55062</v>
      </c>
      <c r="E294" s="43" t="n">
        <f aca="false">H294-F294</f>
        <v>659.208302820002</v>
      </c>
      <c r="F294" s="44" t="n">
        <f aca="false">L293*J294/12</f>
        <v>149.072135235882</v>
      </c>
      <c r="G294" s="45"/>
      <c r="H294" s="46" t="n">
        <f aca="false">IF(ISBLANK(G294),IF(K294&lt;&gt;K293,K294,H293),G294)</f>
        <v>808.280438055884</v>
      </c>
      <c r="I294" s="47"/>
      <c r="J294" s="48" t="n">
        <f aca="false">IF(ISBLANK(I294),J293,I294)</f>
        <v>0.035</v>
      </c>
      <c r="K294" s="44" t="n">
        <f aca="false">IF(L293&gt;=0.01,IF(J294&lt;&gt;J293,-PMT(J294/12,$O$5*12+1-C294,L293),K293),0)</f>
        <v>808.280438055884</v>
      </c>
      <c r="L294" s="49" t="n">
        <f aca="false">IF((L293-H294+F294)&gt;=0,L293-H294+F294,0)</f>
        <v>50451.2380637683</v>
      </c>
      <c r="M294" s="3"/>
      <c r="N294" s="3"/>
      <c r="O294" s="3"/>
      <c r="P294" s="3"/>
      <c r="Q294" s="16"/>
    </row>
    <row r="295" customFormat="false" ht="10.5" hidden="false" customHeight="true" outlineLevel="0" collapsed="false">
      <c r="A295" s="3"/>
      <c r="B295" s="40"/>
      <c r="C295" s="41" t="n">
        <f aca="false">C294+1</f>
        <v>292</v>
      </c>
      <c r="D295" s="42" t="n">
        <f aca="false">DATE(YEAR(D294),MONTH(D294)+1,DAY(D294))</f>
        <v>55093</v>
      </c>
      <c r="E295" s="43" t="n">
        <f aca="false">H295-F295</f>
        <v>661.130993703227</v>
      </c>
      <c r="F295" s="44" t="n">
        <f aca="false">L294*J295/12</f>
        <v>147.149444352657</v>
      </c>
      <c r="G295" s="45"/>
      <c r="H295" s="46" t="n">
        <f aca="false">IF(ISBLANK(G295),IF(K295&lt;&gt;K294,K295,H294),G295)</f>
        <v>808.280438055884</v>
      </c>
      <c r="I295" s="47"/>
      <c r="J295" s="48" t="n">
        <f aca="false">IF(ISBLANK(I295),J294,I295)</f>
        <v>0.035</v>
      </c>
      <c r="K295" s="44" t="n">
        <f aca="false">IF(L294&gt;=0.01,IF(J295&lt;&gt;J294,-PMT(J295/12,$O$5*12+1-C295,L294),K294),0)</f>
        <v>808.280438055884</v>
      </c>
      <c r="L295" s="49" t="n">
        <f aca="false">IF((L294-H295+F295)&gt;=0,L294-H295+F295,0)</f>
        <v>49790.1070700651</v>
      </c>
      <c r="M295" s="3"/>
      <c r="N295" s="3"/>
      <c r="O295" s="3"/>
      <c r="P295" s="3"/>
      <c r="Q295" s="16"/>
    </row>
    <row r="296" customFormat="false" ht="10.5" hidden="false" customHeight="true" outlineLevel="0" collapsed="false">
      <c r="A296" s="3"/>
      <c r="B296" s="40"/>
      <c r="C296" s="41" t="n">
        <f aca="false">C295+1</f>
        <v>293</v>
      </c>
      <c r="D296" s="42" t="n">
        <f aca="false">DATE(YEAR(D295),MONTH(D295)+1,DAY(D295))</f>
        <v>55123</v>
      </c>
      <c r="E296" s="43" t="n">
        <f aca="false">H296-F296</f>
        <v>663.059292434861</v>
      </c>
      <c r="F296" s="44" t="n">
        <f aca="false">L295*J296/12</f>
        <v>145.221145621023</v>
      </c>
      <c r="G296" s="45"/>
      <c r="H296" s="46" t="n">
        <f aca="false">IF(ISBLANK(G296),IF(K296&lt;&gt;K295,K296,H295),G296)</f>
        <v>808.280438055884</v>
      </c>
      <c r="I296" s="47"/>
      <c r="J296" s="48" t="n">
        <f aca="false">IF(ISBLANK(I296),J295,I296)</f>
        <v>0.035</v>
      </c>
      <c r="K296" s="44" t="n">
        <f aca="false">IF(L295&gt;=0.01,IF(J296&lt;&gt;J295,-PMT(J296/12,$O$5*12+1-C296,L295),K295),0)</f>
        <v>808.280438055884</v>
      </c>
      <c r="L296" s="49" t="n">
        <f aca="false">IF((L295-H296+F296)&gt;=0,L295-H296+F296,0)</f>
        <v>49127.0477776302</v>
      </c>
      <c r="M296" s="3"/>
      <c r="N296" s="3"/>
      <c r="O296" s="3"/>
      <c r="P296" s="3"/>
      <c r="Q296" s="16"/>
    </row>
    <row r="297" customFormat="false" ht="10.5" hidden="false" customHeight="true" outlineLevel="0" collapsed="false">
      <c r="A297" s="3"/>
      <c r="B297" s="40"/>
      <c r="C297" s="41" t="n">
        <f aca="false">C296+1</f>
        <v>294</v>
      </c>
      <c r="D297" s="42" t="n">
        <f aca="false">DATE(YEAR(D296),MONTH(D296)+1,DAY(D296))</f>
        <v>55154</v>
      </c>
      <c r="E297" s="43" t="n">
        <f aca="false">H297-F297</f>
        <v>664.993215371129</v>
      </c>
      <c r="F297" s="44" t="n">
        <f aca="false">L296*J297/12</f>
        <v>143.287222684755</v>
      </c>
      <c r="G297" s="45"/>
      <c r="H297" s="46" t="n">
        <f aca="false">IF(ISBLANK(G297),IF(K297&lt;&gt;K296,K297,H296),G297)</f>
        <v>808.280438055884</v>
      </c>
      <c r="I297" s="47"/>
      <c r="J297" s="48" t="n">
        <f aca="false">IF(ISBLANK(I297),J296,I297)</f>
        <v>0.035</v>
      </c>
      <c r="K297" s="44" t="n">
        <f aca="false">IF(L296&gt;=0.01,IF(J297&lt;&gt;J296,-PMT(J297/12,$O$5*12+1-C297,L296),K296),0)</f>
        <v>808.280438055884</v>
      </c>
      <c r="L297" s="49" t="n">
        <f aca="false">IF((L296-H297+F297)&gt;=0,L296-H297+F297,0)</f>
        <v>48462.0545622591</v>
      </c>
      <c r="M297" s="3"/>
      <c r="N297" s="3"/>
      <c r="O297" s="3"/>
      <c r="P297" s="3"/>
      <c r="Q297" s="16"/>
    </row>
    <row r="298" customFormat="false" ht="10.5" hidden="false" customHeight="true" outlineLevel="0" collapsed="false">
      <c r="A298" s="3"/>
      <c r="B298" s="40"/>
      <c r="C298" s="41" t="n">
        <f aca="false">C297+1</f>
        <v>295</v>
      </c>
      <c r="D298" s="42" t="n">
        <f aca="false">DATE(YEAR(D297),MONTH(D297)+1,DAY(D297))</f>
        <v>55185</v>
      </c>
      <c r="E298" s="43" t="n">
        <f aca="false">H298-F298</f>
        <v>666.932778915962</v>
      </c>
      <c r="F298" s="44" t="n">
        <f aca="false">L297*J298/12</f>
        <v>141.347659139922</v>
      </c>
      <c r="G298" s="45"/>
      <c r="H298" s="46" t="n">
        <f aca="false">IF(ISBLANK(G298),IF(K298&lt;&gt;K297,K298,H297),G298)</f>
        <v>808.280438055884</v>
      </c>
      <c r="I298" s="47"/>
      <c r="J298" s="48" t="n">
        <f aca="false">IF(ISBLANK(I298),J297,I298)</f>
        <v>0.035</v>
      </c>
      <c r="K298" s="44" t="n">
        <f aca="false">IF(L297&gt;=0.01,IF(J298&lt;&gt;J297,-PMT(J298/12,$O$5*12+1-C298,L297),K297),0)</f>
        <v>808.280438055884</v>
      </c>
      <c r="L298" s="49" t="n">
        <f aca="false">IF((L297-H298+F298)&gt;=0,L297-H298+F298,0)</f>
        <v>47795.1217833431</v>
      </c>
      <c r="M298" s="3"/>
      <c r="N298" s="3"/>
      <c r="O298" s="3"/>
      <c r="P298" s="3"/>
      <c r="Q298" s="16"/>
    </row>
    <row r="299" customFormat="false" ht="10.5" hidden="false" customHeight="true" outlineLevel="0" collapsed="false">
      <c r="A299" s="3"/>
      <c r="B299" s="40"/>
      <c r="C299" s="41" t="n">
        <f aca="false">C298+1</f>
        <v>296</v>
      </c>
      <c r="D299" s="42" t="n">
        <f aca="false">DATE(YEAR(D298),MONTH(D298)+1,DAY(D298))</f>
        <v>55213</v>
      </c>
      <c r="E299" s="43" t="n">
        <f aca="false">H299-F299</f>
        <v>668.877999521133</v>
      </c>
      <c r="F299" s="44" t="n">
        <f aca="false">L298*J299/12</f>
        <v>139.402438534751</v>
      </c>
      <c r="G299" s="45"/>
      <c r="H299" s="46" t="n">
        <f aca="false">IF(ISBLANK(G299),IF(K299&lt;&gt;K298,K299,H298),G299)</f>
        <v>808.280438055884</v>
      </c>
      <c r="I299" s="47"/>
      <c r="J299" s="48" t="n">
        <f aca="false">IF(ISBLANK(I299),J298,I299)</f>
        <v>0.035</v>
      </c>
      <c r="K299" s="44" t="n">
        <f aca="false">IF(L298&gt;=0.01,IF(J299&lt;&gt;J298,-PMT(J299/12,$O$5*12+1-C299,L298),K298),0)</f>
        <v>808.280438055884</v>
      </c>
      <c r="L299" s="49" t="n">
        <f aca="false">IF((L298-H299+F299)&gt;=0,L298-H299+F299,0)</f>
        <v>47126.243783822</v>
      </c>
      <c r="M299" s="3"/>
      <c r="N299" s="3"/>
      <c r="O299" s="3"/>
      <c r="P299" s="3"/>
      <c r="Q299" s="16"/>
    </row>
    <row r="300" customFormat="false" ht="10.5" hidden="false" customHeight="true" outlineLevel="0" collapsed="false">
      <c r="A300" s="3"/>
      <c r="B300" s="40"/>
      <c r="C300" s="41" t="n">
        <f aca="false">C299+1</f>
        <v>297</v>
      </c>
      <c r="D300" s="42" t="n">
        <f aca="false">DATE(YEAR(D299),MONTH(D299)+1,DAY(D299))</f>
        <v>55244</v>
      </c>
      <c r="E300" s="43" t="n">
        <f aca="false">H300-F300</f>
        <v>670.828893686403</v>
      </c>
      <c r="F300" s="44" t="n">
        <f aca="false">L299*J300/12</f>
        <v>137.451544369481</v>
      </c>
      <c r="G300" s="45"/>
      <c r="H300" s="46" t="n">
        <f aca="false">IF(ISBLANK(G300),IF(K300&lt;&gt;K299,K300,H299),G300)</f>
        <v>808.280438055884</v>
      </c>
      <c r="I300" s="47"/>
      <c r="J300" s="48" t="n">
        <f aca="false">IF(ISBLANK(I300),J299,I300)</f>
        <v>0.035</v>
      </c>
      <c r="K300" s="44" t="n">
        <f aca="false">IF(L299&gt;=0.01,IF(J300&lt;&gt;J299,-PMT(J300/12,$O$5*12+1-C300,L299),K299),0)</f>
        <v>808.280438055884</v>
      </c>
      <c r="L300" s="49" t="n">
        <f aca="false">IF((L299-H300+F300)&gt;=0,L299-H300+F300,0)</f>
        <v>46455.4148901356</v>
      </c>
      <c r="M300" s="3"/>
      <c r="N300" s="3"/>
      <c r="O300" s="3"/>
      <c r="P300" s="3"/>
      <c r="Q300" s="16"/>
    </row>
    <row r="301" customFormat="false" ht="10.5" hidden="false" customHeight="true" outlineLevel="0" collapsed="false">
      <c r="A301" s="3"/>
      <c r="B301" s="40"/>
      <c r="C301" s="41" t="n">
        <f aca="false">C300+1</f>
        <v>298</v>
      </c>
      <c r="D301" s="42" t="n">
        <f aca="false">DATE(YEAR(D300),MONTH(D300)+1,DAY(D300))</f>
        <v>55274</v>
      </c>
      <c r="E301" s="43" t="n">
        <f aca="false">H301-F301</f>
        <v>672.785477959655</v>
      </c>
      <c r="F301" s="44" t="n">
        <f aca="false">L300*J301/12</f>
        <v>135.494960096229</v>
      </c>
      <c r="G301" s="45"/>
      <c r="H301" s="46" t="n">
        <f aca="false">IF(ISBLANK(G301),IF(K301&lt;&gt;K300,K301,H300),G301)</f>
        <v>808.280438055884</v>
      </c>
      <c r="I301" s="47"/>
      <c r="J301" s="48" t="n">
        <f aca="false">IF(ISBLANK(I301),J300,I301)</f>
        <v>0.035</v>
      </c>
      <c r="K301" s="44" t="n">
        <f aca="false">IF(L300&gt;=0.01,IF(J301&lt;&gt;J300,-PMT(J301/12,$O$5*12+1-C301,L300),K300),0)</f>
        <v>808.280438055884</v>
      </c>
      <c r="L301" s="49" t="n">
        <f aca="false">IF((L300-H301+F301)&gt;=0,L300-H301+F301,0)</f>
        <v>45782.6294121759</v>
      </c>
      <c r="M301" s="3"/>
      <c r="N301" s="3"/>
      <c r="O301" s="3"/>
      <c r="P301" s="3"/>
      <c r="Q301" s="16"/>
    </row>
    <row r="302" customFormat="false" ht="10.5" hidden="false" customHeight="true" outlineLevel="0" collapsed="false">
      <c r="A302" s="3"/>
      <c r="B302" s="40"/>
      <c r="C302" s="41" t="n">
        <f aca="false">C301+1</f>
        <v>299</v>
      </c>
      <c r="D302" s="42" t="n">
        <f aca="false">DATE(YEAR(D301),MONTH(D301)+1,DAY(D301))</f>
        <v>55305</v>
      </c>
      <c r="E302" s="43" t="n">
        <f aca="false">H302-F302</f>
        <v>674.747768937038</v>
      </c>
      <c r="F302" s="44" t="n">
        <f aca="false">L301*J302/12</f>
        <v>133.532669118846</v>
      </c>
      <c r="G302" s="45"/>
      <c r="H302" s="46" t="n">
        <f aca="false">IF(ISBLANK(G302),IF(K302&lt;&gt;K301,K302,H301),G302)</f>
        <v>808.280438055884</v>
      </c>
      <c r="I302" s="47"/>
      <c r="J302" s="48" t="n">
        <f aca="false">IF(ISBLANK(I302),J301,I302)</f>
        <v>0.035</v>
      </c>
      <c r="K302" s="44" t="n">
        <f aca="false">IF(L301&gt;=0.01,IF(J302&lt;&gt;J301,-PMT(J302/12,$O$5*12+1-C302,L301),K301),0)</f>
        <v>808.280438055884</v>
      </c>
      <c r="L302" s="49" t="n">
        <f aca="false">IF((L301-H302+F302)&gt;=0,L301-H302+F302,0)</f>
        <v>45107.8816432389</v>
      </c>
      <c r="M302" s="3"/>
      <c r="N302" s="3"/>
      <c r="O302" s="3"/>
      <c r="P302" s="3"/>
      <c r="Q302" s="16"/>
    </row>
    <row r="303" customFormat="false" ht="10.5" hidden="false" customHeight="true" outlineLevel="0" collapsed="false">
      <c r="A303" s="3"/>
      <c r="B303" s="40"/>
      <c r="C303" s="41" t="n">
        <f aca="false">C302+1</f>
        <v>300</v>
      </c>
      <c r="D303" s="42" t="n">
        <f aca="false">DATE(YEAR(D302),MONTH(D302)+1,DAY(D302))</f>
        <v>55335</v>
      </c>
      <c r="E303" s="43" t="n">
        <f aca="false">H303-F303</f>
        <v>676.715783263104</v>
      </c>
      <c r="F303" s="44" t="n">
        <f aca="false">L302*J303/12</f>
        <v>131.56465479278</v>
      </c>
      <c r="G303" s="45"/>
      <c r="H303" s="46" t="n">
        <f aca="false">IF(ISBLANK(G303),IF(K303&lt;&gt;K302,K303,H302),G303)</f>
        <v>808.280438055884</v>
      </c>
      <c r="I303" s="47"/>
      <c r="J303" s="48" t="n">
        <f aca="false">IF(ISBLANK(I303),J302,I303)</f>
        <v>0.035</v>
      </c>
      <c r="K303" s="44" t="n">
        <f aca="false">IF(L302&gt;=0.01,IF(J303&lt;&gt;J302,-PMT(J303/12,$O$5*12+1-C303,L302),K302),0)</f>
        <v>808.280438055884</v>
      </c>
      <c r="L303" s="49" t="n">
        <f aca="false">IF((L302-H303+F303)&gt;=0,L302-H303+F303,0)</f>
        <v>44431.1658599758</v>
      </c>
      <c r="M303" s="3"/>
      <c r="N303" s="3"/>
      <c r="O303" s="3"/>
      <c r="P303" s="3"/>
      <c r="Q303" s="16"/>
    </row>
    <row r="304" customFormat="false" ht="10.5" hidden="false" customHeight="true" outlineLevel="0" collapsed="false">
      <c r="A304" s="3"/>
      <c r="B304" s="40" t="n">
        <f aca="false">B292+1</f>
        <v>26</v>
      </c>
      <c r="C304" s="41" t="n">
        <f aca="false">C303+1</f>
        <v>301</v>
      </c>
      <c r="D304" s="42" t="n">
        <f aca="false">DATE(YEAR(D303),MONTH(D303)+1,DAY(D303))</f>
        <v>55366</v>
      </c>
      <c r="E304" s="43" t="n">
        <f aca="false">H304-F304</f>
        <v>678.689537630955</v>
      </c>
      <c r="F304" s="44" t="n">
        <f aca="false">L303*J304/12</f>
        <v>129.590900424929</v>
      </c>
      <c r="G304" s="45"/>
      <c r="H304" s="46" t="n">
        <f aca="false">IF(ISBLANK(G304),IF(K304&lt;&gt;K303,K304,H303),G304)</f>
        <v>808.280438055884</v>
      </c>
      <c r="I304" s="47"/>
      <c r="J304" s="48" t="n">
        <f aca="false">IF(ISBLANK(I304),J303,I304)</f>
        <v>0.035</v>
      </c>
      <c r="K304" s="44" t="n">
        <f aca="false">IF(L303&gt;=0.01,IF(J304&lt;&gt;J303,-PMT(J304/12,$O$5*12+1-C304,L303),K303),0)</f>
        <v>808.280438055884</v>
      </c>
      <c r="L304" s="49" t="n">
        <f aca="false">IF((L303-H304+F304)&gt;=0,L303-H304+F304,0)</f>
        <v>43752.4763223448</v>
      </c>
      <c r="M304" s="3"/>
      <c r="N304" s="3"/>
      <c r="O304" s="3"/>
      <c r="P304" s="3"/>
      <c r="Q304" s="16"/>
    </row>
    <row r="305" customFormat="false" ht="10.5" hidden="false" customHeight="true" outlineLevel="0" collapsed="false">
      <c r="A305" s="3"/>
      <c r="B305" s="40"/>
      <c r="C305" s="41" t="n">
        <f aca="false">C304+1</f>
        <v>302</v>
      </c>
      <c r="D305" s="42" t="n">
        <f aca="false">DATE(YEAR(D304),MONTH(D304)+1,DAY(D304))</f>
        <v>55397</v>
      </c>
      <c r="E305" s="43" t="n">
        <f aca="false">H305-F305</f>
        <v>680.669048782378</v>
      </c>
      <c r="F305" s="44" t="n">
        <f aca="false">L304*J305/12</f>
        <v>127.611389273506</v>
      </c>
      <c r="G305" s="45"/>
      <c r="H305" s="46" t="n">
        <f aca="false">IF(ISBLANK(G305),IF(K305&lt;&gt;K304,K305,H304),G305)</f>
        <v>808.280438055884</v>
      </c>
      <c r="I305" s="47"/>
      <c r="J305" s="48" t="n">
        <f aca="false">IF(ISBLANK(I305),J304,I305)</f>
        <v>0.035</v>
      </c>
      <c r="K305" s="44" t="n">
        <f aca="false">IF(L304&gt;=0.01,IF(J305&lt;&gt;J304,-PMT(J305/12,$O$5*12+1-C305,L304),K304),0)</f>
        <v>808.280438055884</v>
      </c>
      <c r="L305" s="49" t="n">
        <f aca="false">IF((L304-H305+F305)&gt;=0,L304-H305+F305,0)</f>
        <v>43071.8072735625</v>
      </c>
      <c r="M305" s="3"/>
      <c r="N305" s="3"/>
      <c r="O305" s="3"/>
      <c r="P305" s="3"/>
      <c r="Q305" s="16"/>
    </row>
    <row r="306" customFormat="false" ht="10.5" hidden="false" customHeight="true" outlineLevel="0" collapsed="false">
      <c r="A306" s="3"/>
      <c r="B306" s="40"/>
      <c r="C306" s="41" t="n">
        <f aca="false">C305+1</f>
        <v>303</v>
      </c>
      <c r="D306" s="42" t="n">
        <f aca="false">DATE(YEAR(D305),MONTH(D305)+1,DAY(D305))</f>
        <v>55427</v>
      </c>
      <c r="E306" s="43" t="n">
        <f aca="false">H306-F306</f>
        <v>682.654333507994</v>
      </c>
      <c r="F306" s="44" t="n">
        <f aca="false">L305*J306/12</f>
        <v>125.626104547891</v>
      </c>
      <c r="G306" s="45"/>
      <c r="H306" s="46" t="n">
        <f aca="false">IF(ISBLANK(G306),IF(K306&lt;&gt;K305,K306,H305),G306)</f>
        <v>808.280438055884</v>
      </c>
      <c r="I306" s="47"/>
      <c r="J306" s="48" t="n">
        <f aca="false">IF(ISBLANK(I306),J305,I306)</f>
        <v>0.035</v>
      </c>
      <c r="K306" s="44" t="n">
        <f aca="false">IF(L305&gt;=0.01,IF(J306&lt;&gt;J305,-PMT(J306/12,$O$5*12+1-C306,L305),K305),0)</f>
        <v>808.280438055884</v>
      </c>
      <c r="L306" s="49" t="n">
        <f aca="false">IF((L305-H306+F306)&gt;=0,L305-H306+F306,0)</f>
        <v>42389.1529400545</v>
      </c>
      <c r="M306" s="3"/>
      <c r="N306" s="3"/>
      <c r="O306" s="3"/>
      <c r="P306" s="3"/>
      <c r="Q306" s="16"/>
    </row>
    <row r="307" customFormat="false" ht="10.5" hidden="false" customHeight="true" outlineLevel="0" collapsed="false">
      <c r="A307" s="3"/>
      <c r="B307" s="40"/>
      <c r="C307" s="41" t="n">
        <f aca="false">C306+1</f>
        <v>304</v>
      </c>
      <c r="D307" s="42" t="n">
        <f aca="false">DATE(YEAR(D306),MONTH(D306)+1,DAY(D306))</f>
        <v>55458</v>
      </c>
      <c r="E307" s="43" t="n">
        <f aca="false">H307-F307</f>
        <v>684.645408647392</v>
      </c>
      <c r="F307" s="44" t="n">
        <f aca="false">L306*J307/12</f>
        <v>123.635029408492</v>
      </c>
      <c r="G307" s="45"/>
      <c r="H307" s="46" t="n">
        <f aca="false">IF(ISBLANK(G307),IF(K307&lt;&gt;K306,K307,H306),G307)</f>
        <v>808.280438055884</v>
      </c>
      <c r="I307" s="47"/>
      <c r="J307" s="48" t="n">
        <f aca="false">IF(ISBLANK(I307),J306,I307)</f>
        <v>0.035</v>
      </c>
      <c r="K307" s="44" t="n">
        <f aca="false">IF(L306&gt;=0.01,IF(J307&lt;&gt;J306,-PMT(J307/12,$O$5*12+1-C307,L306),K306),0)</f>
        <v>808.280438055884</v>
      </c>
      <c r="L307" s="49" t="n">
        <f aca="false">IF((L306-H307+F307)&gt;=0,L306-H307+F307,0)</f>
        <v>41704.5075314071</v>
      </c>
      <c r="M307" s="3"/>
      <c r="N307" s="3"/>
      <c r="O307" s="3"/>
      <c r="P307" s="3"/>
      <c r="Q307" s="16"/>
    </row>
    <row r="308" customFormat="false" ht="10.5" hidden="false" customHeight="true" outlineLevel="0" collapsed="false">
      <c r="A308" s="3"/>
      <c r="B308" s="40"/>
      <c r="C308" s="41" t="n">
        <f aca="false">C307+1</f>
        <v>305</v>
      </c>
      <c r="D308" s="42" t="n">
        <f aca="false">DATE(YEAR(D307),MONTH(D307)+1,DAY(D307))</f>
        <v>55488</v>
      </c>
      <c r="E308" s="43" t="n">
        <f aca="false">H308-F308</f>
        <v>686.64229108928</v>
      </c>
      <c r="F308" s="44" t="n">
        <f aca="false">L307*J308/12</f>
        <v>121.638146966604</v>
      </c>
      <c r="G308" s="45"/>
      <c r="H308" s="46" t="n">
        <f aca="false">IF(ISBLANK(G308),IF(K308&lt;&gt;K307,K308,H307),G308)</f>
        <v>808.280438055884</v>
      </c>
      <c r="I308" s="47"/>
      <c r="J308" s="48" t="n">
        <f aca="false">IF(ISBLANK(I308),J307,I308)</f>
        <v>0.035</v>
      </c>
      <c r="K308" s="44" t="n">
        <f aca="false">IF(L307&gt;=0.01,IF(J308&lt;&gt;J307,-PMT(J308/12,$O$5*12+1-C308,L307),K307),0)</f>
        <v>808.280438055884</v>
      </c>
      <c r="L308" s="49" t="n">
        <f aca="false">IF((L307-H308+F308)&gt;=0,L307-H308+F308,0)</f>
        <v>41017.8652403178</v>
      </c>
      <c r="M308" s="3"/>
      <c r="N308" s="3"/>
      <c r="O308" s="3"/>
      <c r="P308" s="3"/>
      <c r="Q308" s="16"/>
    </row>
    <row r="309" customFormat="false" ht="10.5" hidden="false" customHeight="true" outlineLevel="0" collapsed="false">
      <c r="A309" s="3"/>
      <c r="B309" s="40"/>
      <c r="C309" s="41" t="n">
        <f aca="false">C308+1</f>
        <v>306</v>
      </c>
      <c r="D309" s="42" t="n">
        <f aca="false">DATE(YEAR(D308),MONTH(D308)+1,DAY(D308))</f>
        <v>55519</v>
      </c>
      <c r="E309" s="43" t="n">
        <f aca="false">H309-F309</f>
        <v>688.644997771624</v>
      </c>
      <c r="F309" s="44" t="n">
        <f aca="false">L308*J309/12</f>
        <v>119.63544028426</v>
      </c>
      <c r="G309" s="45"/>
      <c r="H309" s="46" t="n">
        <f aca="false">IF(ISBLANK(G309),IF(K309&lt;&gt;K308,K309,H308),G309)</f>
        <v>808.280438055884</v>
      </c>
      <c r="I309" s="47"/>
      <c r="J309" s="48" t="n">
        <f aca="false">IF(ISBLANK(I309),J308,I309)</f>
        <v>0.035</v>
      </c>
      <c r="K309" s="44" t="n">
        <f aca="false">IF(L308&gt;=0.01,IF(J309&lt;&gt;J308,-PMT(J309/12,$O$5*12+1-C309,L308),K308),0)</f>
        <v>808.280438055884</v>
      </c>
      <c r="L309" s="49" t="n">
        <f aca="false">IF((L308-H309+F309)&gt;=0,L308-H309+F309,0)</f>
        <v>40329.2202425462</v>
      </c>
      <c r="M309" s="3"/>
      <c r="N309" s="3"/>
      <c r="O309" s="3"/>
      <c r="P309" s="3"/>
      <c r="Q309" s="16"/>
    </row>
    <row r="310" customFormat="false" ht="10.5" hidden="false" customHeight="true" outlineLevel="0" collapsed="false">
      <c r="A310" s="3"/>
      <c r="B310" s="40"/>
      <c r="C310" s="41" t="n">
        <f aca="false">C309+1</f>
        <v>307</v>
      </c>
      <c r="D310" s="42" t="n">
        <f aca="false">DATE(YEAR(D309),MONTH(D309)+1,DAY(D309))</f>
        <v>55550</v>
      </c>
      <c r="E310" s="43" t="n">
        <f aca="false">H310-F310</f>
        <v>690.653545681791</v>
      </c>
      <c r="F310" s="44" t="n">
        <f aca="false">L309*J310/12</f>
        <v>117.626892374093</v>
      </c>
      <c r="G310" s="45"/>
      <c r="H310" s="46" t="n">
        <f aca="false">IF(ISBLANK(G310),IF(K310&lt;&gt;K309,K310,H309),G310)</f>
        <v>808.280438055884</v>
      </c>
      <c r="I310" s="47"/>
      <c r="J310" s="48" t="n">
        <f aca="false">IF(ISBLANK(I310),J309,I310)</f>
        <v>0.035</v>
      </c>
      <c r="K310" s="44" t="n">
        <f aca="false">IF(L309&gt;=0.01,IF(J310&lt;&gt;J309,-PMT(J310/12,$O$5*12+1-C310,L309),K309),0)</f>
        <v>808.280438055884</v>
      </c>
      <c r="L310" s="49" t="n">
        <f aca="false">IF((L309-H310+F310)&gt;=0,L309-H310+F310,0)</f>
        <v>39638.5666968644</v>
      </c>
      <c r="M310" s="3"/>
      <c r="N310" s="3"/>
      <c r="O310" s="3"/>
      <c r="P310" s="3"/>
      <c r="Q310" s="16"/>
    </row>
    <row r="311" customFormat="false" ht="10.5" hidden="false" customHeight="true" outlineLevel="0" collapsed="false">
      <c r="A311" s="3"/>
      <c r="B311" s="40"/>
      <c r="C311" s="41" t="n">
        <f aca="false">C310+1</f>
        <v>308</v>
      </c>
      <c r="D311" s="42" t="n">
        <f aca="false">DATE(YEAR(D310),MONTH(D310)+1,DAY(D310))</f>
        <v>55579</v>
      </c>
      <c r="E311" s="43" t="n">
        <f aca="false">H311-F311</f>
        <v>692.667951856696</v>
      </c>
      <c r="F311" s="44" t="n">
        <f aca="false">L310*J311/12</f>
        <v>115.612486199188</v>
      </c>
      <c r="G311" s="45"/>
      <c r="H311" s="46" t="n">
        <f aca="false">IF(ISBLANK(G311),IF(K311&lt;&gt;K310,K311,H310),G311)</f>
        <v>808.280438055884</v>
      </c>
      <c r="I311" s="47"/>
      <c r="J311" s="48" t="n">
        <f aca="false">IF(ISBLANK(I311),J310,I311)</f>
        <v>0.035</v>
      </c>
      <c r="K311" s="44" t="n">
        <f aca="false">IF(L310&gt;=0.01,IF(J311&lt;&gt;J310,-PMT(J311/12,$O$5*12+1-C311,L310),K310),0)</f>
        <v>808.280438055884</v>
      </c>
      <c r="L311" s="49" t="n">
        <f aca="false">IF((L310-H311+F311)&gt;=0,L310-H311+F311,0)</f>
        <v>38945.8987450077</v>
      </c>
      <c r="M311" s="3"/>
      <c r="N311" s="3"/>
      <c r="O311" s="3"/>
      <c r="P311" s="3"/>
      <c r="Q311" s="16"/>
    </row>
    <row r="312" customFormat="false" ht="10.5" hidden="false" customHeight="true" outlineLevel="0" collapsed="false">
      <c r="A312" s="3"/>
      <c r="B312" s="40"/>
      <c r="C312" s="41" t="n">
        <f aca="false">C311+1</f>
        <v>309</v>
      </c>
      <c r="D312" s="42" t="n">
        <f aca="false">DATE(YEAR(D311),MONTH(D311)+1,DAY(D311))</f>
        <v>55610</v>
      </c>
      <c r="E312" s="43" t="n">
        <f aca="false">H312-F312</f>
        <v>694.688233382945</v>
      </c>
      <c r="F312" s="44" t="n">
        <f aca="false">L311*J312/12</f>
        <v>113.592204672939</v>
      </c>
      <c r="G312" s="45"/>
      <c r="H312" s="46" t="n">
        <f aca="false">IF(ISBLANK(G312),IF(K312&lt;&gt;K311,K312,H311),G312)</f>
        <v>808.280438055884</v>
      </c>
      <c r="I312" s="47"/>
      <c r="J312" s="48" t="n">
        <f aca="false">IF(ISBLANK(I312),J311,I312)</f>
        <v>0.035</v>
      </c>
      <c r="K312" s="44" t="n">
        <f aca="false">IF(L311&gt;=0.01,IF(J312&lt;&gt;J311,-PMT(J312/12,$O$5*12+1-C312,L311),K311),0)</f>
        <v>808.280438055884</v>
      </c>
      <c r="L312" s="49" t="n">
        <f aca="false">IF((L311-H312+F312)&gt;=0,L311-H312+F312,0)</f>
        <v>38251.2105116248</v>
      </c>
      <c r="M312" s="3"/>
      <c r="N312" s="3"/>
      <c r="O312" s="3"/>
      <c r="P312" s="3"/>
      <c r="Q312" s="16"/>
    </row>
    <row r="313" customFormat="false" ht="10.5" hidden="false" customHeight="true" outlineLevel="0" collapsed="false">
      <c r="A313" s="3"/>
      <c r="B313" s="40"/>
      <c r="C313" s="41" t="n">
        <f aca="false">C312+1</f>
        <v>310</v>
      </c>
      <c r="D313" s="42" t="n">
        <f aca="false">DATE(YEAR(D312),MONTH(D312)+1,DAY(D312))</f>
        <v>55640</v>
      </c>
      <c r="E313" s="43" t="n">
        <f aca="false">H313-F313</f>
        <v>696.714407396979</v>
      </c>
      <c r="F313" s="44" t="n">
        <f aca="false">L312*J313/12</f>
        <v>111.566030658906</v>
      </c>
      <c r="G313" s="45"/>
      <c r="H313" s="46" t="n">
        <f aca="false">IF(ISBLANK(G313),IF(K313&lt;&gt;K312,K313,H312),G313)</f>
        <v>808.280438055884</v>
      </c>
      <c r="I313" s="47"/>
      <c r="J313" s="48" t="n">
        <f aca="false">IF(ISBLANK(I313),J312,I313)</f>
        <v>0.035</v>
      </c>
      <c r="K313" s="44" t="n">
        <f aca="false">IF(L312&gt;=0.01,IF(J313&lt;&gt;J312,-PMT(J313/12,$O$5*12+1-C313,L312),K312),0)</f>
        <v>808.280438055884</v>
      </c>
      <c r="L313" s="49" t="n">
        <f aca="false">IF((L312-H313+F313)&gt;=0,L312-H313+F313,0)</f>
        <v>37554.4961042278</v>
      </c>
      <c r="M313" s="3"/>
      <c r="N313" s="3"/>
      <c r="O313" s="3"/>
      <c r="P313" s="3"/>
      <c r="Q313" s="16"/>
    </row>
    <row r="314" customFormat="false" ht="10.5" hidden="false" customHeight="true" outlineLevel="0" collapsed="false">
      <c r="A314" s="3"/>
      <c r="B314" s="40"/>
      <c r="C314" s="41" t="n">
        <f aca="false">C313+1</f>
        <v>311</v>
      </c>
      <c r="D314" s="42" t="n">
        <f aca="false">DATE(YEAR(D313),MONTH(D313)+1,DAY(D313))</f>
        <v>55671</v>
      </c>
      <c r="E314" s="43" t="n">
        <f aca="false">H314-F314</f>
        <v>698.74649108522</v>
      </c>
      <c r="F314" s="44" t="n">
        <f aca="false">L313*J314/12</f>
        <v>109.533946970664</v>
      </c>
      <c r="G314" s="45"/>
      <c r="H314" s="46" t="n">
        <f aca="false">IF(ISBLANK(G314),IF(K314&lt;&gt;K313,K314,H313),G314)</f>
        <v>808.280438055884</v>
      </c>
      <c r="I314" s="47"/>
      <c r="J314" s="48" t="n">
        <f aca="false">IF(ISBLANK(I314),J313,I314)</f>
        <v>0.035</v>
      </c>
      <c r="K314" s="44" t="n">
        <f aca="false">IF(L313&gt;=0.01,IF(J314&lt;&gt;J313,-PMT(J314/12,$O$5*12+1-C314,L313),K313),0)</f>
        <v>808.280438055884</v>
      </c>
      <c r="L314" s="49" t="n">
        <f aca="false">IF((L313-H314+F314)&gt;=0,L313-H314+F314,0)</f>
        <v>36855.7496131426</v>
      </c>
      <c r="M314" s="3"/>
      <c r="N314" s="3"/>
      <c r="O314" s="3"/>
      <c r="P314" s="3"/>
      <c r="Q314" s="16"/>
    </row>
    <row r="315" customFormat="false" ht="10.5" hidden="false" customHeight="true" outlineLevel="0" collapsed="false">
      <c r="A315" s="3"/>
      <c r="B315" s="40"/>
      <c r="C315" s="41" t="n">
        <f aca="false">C314+1</f>
        <v>312</v>
      </c>
      <c r="D315" s="42" t="n">
        <f aca="false">DATE(YEAR(D314),MONTH(D314)+1,DAY(D314))</f>
        <v>55701</v>
      </c>
      <c r="E315" s="43" t="n">
        <f aca="false">H315-F315</f>
        <v>700.784501684218</v>
      </c>
      <c r="F315" s="44" t="n">
        <f aca="false">L314*J315/12</f>
        <v>107.495936371666</v>
      </c>
      <c r="G315" s="45"/>
      <c r="H315" s="46" t="n">
        <f aca="false">IF(ISBLANK(G315),IF(K315&lt;&gt;K314,K315,H314),G315)</f>
        <v>808.280438055884</v>
      </c>
      <c r="I315" s="47"/>
      <c r="J315" s="48" t="n">
        <f aca="false">IF(ISBLANK(I315),J314,I315)</f>
        <v>0.035</v>
      </c>
      <c r="K315" s="44" t="n">
        <f aca="false">IF(L314&gt;=0.01,IF(J315&lt;&gt;J314,-PMT(J315/12,$O$5*12+1-C315,L314),K314),0)</f>
        <v>808.280438055884</v>
      </c>
      <c r="L315" s="49" t="n">
        <f aca="false">IF((L314-H315+F315)&gt;=0,L314-H315+F315,0)</f>
        <v>36154.9651114584</v>
      </c>
      <c r="M315" s="3"/>
      <c r="N315" s="3"/>
      <c r="O315" s="3"/>
      <c r="P315" s="3"/>
      <c r="Q315" s="16"/>
    </row>
    <row r="316" customFormat="false" ht="10.5" hidden="false" customHeight="true" outlineLevel="0" collapsed="false">
      <c r="A316" s="3"/>
      <c r="B316" s="40" t="n">
        <f aca="false">B304+1</f>
        <v>27</v>
      </c>
      <c r="C316" s="41" t="n">
        <f aca="false">C315+1</f>
        <v>313</v>
      </c>
      <c r="D316" s="42" t="n">
        <f aca="false">DATE(YEAR(D315),MONTH(D315)+1,DAY(D315))</f>
        <v>55732</v>
      </c>
      <c r="E316" s="43" t="n">
        <f aca="false">H316-F316</f>
        <v>702.828456480797</v>
      </c>
      <c r="F316" s="44" t="n">
        <f aca="false">L315*J316/12</f>
        <v>105.451981575087</v>
      </c>
      <c r="G316" s="45"/>
      <c r="H316" s="46" t="n">
        <f aca="false">IF(ISBLANK(G316),IF(K316&lt;&gt;K315,K316,H315),G316)</f>
        <v>808.280438055884</v>
      </c>
      <c r="I316" s="47"/>
      <c r="J316" s="48" t="n">
        <f aca="false">IF(ISBLANK(I316),J315,I316)</f>
        <v>0.035</v>
      </c>
      <c r="K316" s="44" t="n">
        <f aca="false">IF(L315&gt;=0.01,IF(J316&lt;&gt;J315,-PMT(J316/12,$O$5*12+1-C316,L315),K315),0)</f>
        <v>808.280438055884</v>
      </c>
      <c r="L316" s="49" t="n">
        <f aca="false">IF((L315-H316+F316)&gt;=0,L315-H316+F316,0)</f>
        <v>35452.1366549776</v>
      </c>
      <c r="M316" s="3"/>
      <c r="N316" s="3"/>
      <c r="O316" s="3"/>
      <c r="P316" s="3"/>
      <c r="Q316" s="16"/>
    </row>
    <row r="317" customFormat="false" ht="10.5" hidden="false" customHeight="true" outlineLevel="0" collapsed="false">
      <c r="A317" s="3"/>
      <c r="B317" s="40"/>
      <c r="C317" s="41" t="n">
        <f aca="false">C316+1</f>
        <v>314</v>
      </c>
      <c r="D317" s="42" t="n">
        <f aca="false">DATE(YEAR(D316),MONTH(D316)+1,DAY(D316))</f>
        <v>55763</v>
      </c>
      <c r="E317" s="43" t="n">
        <f aca="false">H317-F317</f>
        <v>704.8783728122</v>
      </c>
      <c r="F317" s="44" t="n">
        <f aca="false">L316*J317/12</f>
        <v>103.402065243685</v>
      </c>
      <c r="G317" s="45"/>
      <c r="H317" s="46" t="n">
        <f aca="false">IF(ISBLANK(G317),IF(K317&lt;&gt;K316,K317,H316),G317)</f>
        <v>808.280438055884</v>
      </c>
      <c r="I317" s="47"/>
      <c r="J317" s="48" t="n">
        <f aca="false">IF(ISBLANK(I317),J316,I317)</f>
        <v>0.035</v>
      </c>
      <c r="K317" s="44" t="n">
        <f aca="false">IF(L316&gt;=0.01,IF(J317&lt;&gt;J316,-PMT(J317/12,$O$5*12+1-C317,L316),K316),0)</f>
        <v>808.280438055884</v>
      </c>
      <c r="L317" s="49" t="n">
        <f aca="false">IF((L316-H317+F317)&gt;=0,L316-H317+F317,0)</f>
        <v>34747.2582821654</v>
      </c>
      <c r="M317" s="3"/>
      <c r="N317" s="3"/>
      <c r="O317" s="3"/>
      <c r="P317" s="3"/>
      <c r="Q317" s="16"/>
    </row>
    <row r="318" customFormat="false" ht="10.5" hidden="false" customHeight="true" outlineLevel="0" collapsed="false">
      <c r="A318" s="3"/>
      <c r="B318" s="40"/>
      <c r="C318" s="41" t="n">
        <f aca="false">C317+1</f>
        <v>315</v>
      </c>
      <c r="D318" s="42" t="n">
        <f aca="false">DATE(YEAR(D317),MONTH(D317)+1,DAY(D317))</f>
        <v>55793</v>
      </c>
      <c r="E318" s="43" t="n">
        <f aca="false">H318-F318</f>
        <v>706.934268066235</v>
      </c>
      <c r="F318" s="44" t="n">
        <f aca="false">L317*J318/12</f>
        <v>101.346169989649</v>
      </c>
      <c r="G318" s="45"/>
      <c r="H318" s="46" t="n">
        <f aca="false">IF(ISBLANK(G318),IF(K318&lt;&gt;K317,K318,H317),G318)</f>
        <v>808.280438055884</v>
      </c>
      <c r="I318" s="47"/>
      <c r="J318" s="48" t="n">
        <f aca="false">IF(ISBLANK(I318),J317,I318)</f>
        <v>0.035</v>
      </c>
      <c r="K318" s="44" t="n">
        <f aca="false">IF(L317&gt;=0.01,IF(J318&lt;&gt;J317,-PMT(J318/12,$O$5*12+1-C318,L317),K317),0)</f>
        <v>808.280438055884</v>
      </c>
      <c r="L318" s="49" t="n">
        <f aca="false">IF((L317-H318+F318)&gt;=0,L317-H318+F318,0)</f>
        <v>34040.3240140991</v>
      </c>
      <c r="M318" s="3"/>
      <c r="N318" s="3"/>
      <c r="O318" s="3"/>
      <c r="P318" s="3"/>
      <c r="Q318" s="16"/>
    </row>
    <row r="319" customFormat="false" ht="10.5" hidden="false" customHeight="true" outlineLevel="0" collapsed="false">
      <c r="A319" s="3"/>
      <c r="B319" s="40"/>
      <c r="C319" s="41" t="n">
        <f aca="false">C318+1</f>
        <v>316</v>
      </c>
      <c r="D319" s="42" t="n">
        <f aca="false">DATE(YEAR(D318),MONTH(D318)+1,DAY(D318))</f>
        <v>55824</v>
      </c>
      <c r="E319" s="43" t="n">
        <f aca="false">H319-F319</f>
        <v>708.996159681428</v>
      </c>
      <c r="F319" s="44" t="n">
        <f aca="false">L318*J319/12</f>
        <v>99.2842783744558</v>
      </c>
      <c r="G319" s="45"/>
      <c r="H319" s="46" t="n">
        <f aca="false">IF(ISBLANK(G319),IF(K319&lt;&gt;K318,K319,H318),G319)</f>
        <v>808.280438055884</v>
      </c>
      <c r="I319" s="47"/>
      <c r="J319" s="48" t="n">
        <f aca="false">IF(ISBLANK(I319),J318,I319)</f>
        <v>0.035</v>
      </c>
      <c r="K319" s="44" t="n">
        <f aca="false">IF(L318&gt;=0.01,IF(J319&lt;&gt;J318,-PMT(J319/12,$O$5*12+1-C319,L318),K318),0)</f>
        <v>808.280438055884</v>
      </c>
      <c r="L319" s="49" t="n">
        <f aca="false">IF((L318-H319+F319)&gt;=0,L318-H319+F319,0)</f>
        <v>33331.3278544177</v>
      </c>
      <c r="M319" s="3"/>
      <c r="N319" s="3"/>
      <c r="O319" s="3"/>
      <c r="P319" s="3"/>
      <c r="Q319" s="16"/>
    </row>
    <row r="320" customFormat="false" ht="10.5" hidden="false" customHeight="true" outlineLevel="0" collapsed="false">
      <c r="A320" s="3"/>
      <c r="B320" s="40"/>
      <c r="C320" s="41" t="n">
        <f aca="false">C319+1</f>
        <v>317</v>
      </c>
      <c r="D320" s="42" t="n">
        <f aca="false">DATE(YEAR(D319),MONTH(D319)+1,DAY(D319))</f>
        <v>55854</v>
      </c>
      <c r="E320" s="43" t="n">
        <f aca="false">H320-F320</f>
        <v>711.064065147166</v>
      </c>
      <c r="F320" s="44" t="n">
        <f aca="false">L319*J320/12</f>
        <v>97.2163729087183</v>
      </c>
      <c r="G320" s="45"/>
      <c r="H320" s="46" t="n">
        <f aca="false">IF(ISBLANK(G320),IF(K320&lt;&gt;K319,K320,H319),G320)</f>
        <v>808.280438055884</v>
      </c>
      <c r="I320" s="47"/>
      <c r="J320" s="48" t="n">
        <f aca="false">IF(ISBLANK(I320),J319,I320)</f>
        <v>0.035</v>
      </c>
      <c r="K320" s="44" t="n">
        <f aca="false">IF(L319&gt;=0.01,IF(J320&lt;&gt;J319,-PMT(J320/12,$O$5*12+1-C320,L319),K319),0)</f>
        <v>808.280438055884</v>
      </c>
      <c r="L320" s="49" t="n">
        <f aca="false">IF((L319-H320+F320)&gt;=0,L319-H320+F320,0)</f>
        <v>32620.2637892705</v>
      </c>
      <c r="M320" s="3"/>
      <c r="N320" s="3"/>
      <c r="O320" s="3"/>
      <c r="P320" s="3"/>
      <c r="Q320" s="16"/>
    </row>
    <row r="321" customFormat="false" ht="10.5" hidden="false" customHeight="true" outlineLevel="0" collapsed="false">
      <c r="A321" s="3"/>
      <c r="B321" s="40"/>
      <c r="C321" s="41" t="n">
        <f aca="false">C320+1</f>
        <v>318</v>
      </c>
      <c r="D321" s="42" t="n">
        <f aca="false">DATE(YEAR(D320),MONTH(D320)+1,DAY(D320))</f>
        <v>55885</v>
      </c>
      <c r="E321" s="43" t="n">
        <f aca="false">H321-F321</f>
        <v>713.138002003845</v>
      </c>
      <c r="F321" s="44" t="n">
        <f aca="false">L320*J321/12</f>
        <v>95.1424360520391</v>
      </c>
      <c r="G321" s="45"/>
      <c r="H321" s="46" t="n">
        <f aca="false">IF(ISBLANK(G321),IF(K321&lt;&gt;K320,K321,H320),G321)</f>
        <v>808.280438055884</v>
      </c>
      <c r="I321" s="47"/>
      <c r="J321" s="48" t="n">
        <f aca="false">IF(ISBLANK(I321),J320,I321)</f>
        <v>0.035</v>
      </c>
      <c r="K321" s="44" t="n">
        <f aca="false">IF(L320&gt;=0.01,IF(J321&lt;&gt;J320,-PMT(J321/12,$O$5*12+1-C321,L320),K320),0)</f>
        <v>808.280438055884</v>
      </c>
      <c r="L321" s="49" t="n">
        <f aca="false">IF((L320-H321+F321)&gt;=0,L320-H321+F321,0)</f>
        <v>31907.1257872667</v>
      </c>
      <c r="M321" s="3"/>
      <c r="N321" s="3"/>
      <c r="O321" s="3"/>
      <c r="P321" s="3"/>
      <c r="Q321" s="16"/>
    </row>
    <row r="322" customFormat="false" ht="10.5" hidden="false" customHeight="true" outlineLevel="0" collapsed="false">
      <c r="A322" s="3"/>
      <c r="B322" s="40"/>
      <c r="C322" s="41" t="n">
        <f aca="false">C321+1</f>
        <v>319</v>
      </c>
      <c r="D322" s="42" t="n">
        <f aca="false">DATE(YEAR(D321),MONTH(D321)+1,DAY(D321))</f>
        <v>55916</v>
      </c>
      <c r="E322" s="43" t="n">
        <f aca="false">H322-F322</f>
        <v>715.217987843023</v>
      </c>
      <c r="F322" s="44" t="n">
        <f aca="false">L321*J322/12</f>
        <v>93.0624502128612</v>
      </c>
      <c r="G322" s="45"/>
      <c r="H322" s="46" t="n">
        <f aca="false">IF(ISBLANK(G322),IF(K322&lt;&gt;K321,K322,H321),G322)</f>
        <v>808.280438055884</v>
      </c>
      <c r="I322" s="47"/>
      <c r="J322" s="48" t="n">
        <f aca="false">IF(ISBLANK(I322),J321,I322)</f>
        <v>0.035</v>
      </c>
      <c r="K322" s="44" t="n">
        <f aca="false">IF(L321&gt;=0.01,IF(J322&lt;&gt;J321,-PMT(J322/12,$O$5*12+1-C322,L321),K321),0)</f>
        <v>808.280438055884</v>
      </c>
      <c r="L322" s="49" t="n">
        <f aca="false">IF((L321-H322+F322)&gt;=0,L321-H322+F322,0)</f>
        <v>31191.9077994237</v>
      </c>
      <c r="M322" s="3"/>
      <c r="N322" s="3"/>
      <c r="O322" s="3"/>
      <c r="P322" s="3"/>
      <c r="Q322" s="16"/>
    </row>
    <row r="323" customFormat="false" ht="10.5" hidden="false" customHeight="true" outlineLevel="0" collapsed="false">
      <c r="A323" s="3"/>
      <c r="B323" s="40"/>
      <c r="C323" s="41" t="n">
        <f aca="false">C322+1</f>
        <v>320</v>
      </c>
      <c r="D323" s="42" t="n">
        <f aca="false">DATE(YEAR(D322),MONTH(D322)+1,DAY(D322))</f>
        <v>55944</v>
      </c>
      <c r="E323" s="43" t="n">
        <f aca="false">H323-F323</f>
        <v>717.304040307565</v>
      </c>
      <c r="F323" s="44" t="n">
        <f aca="false">L322*J323/12</f>
        <v>90.9763977483191</v>
      </c>
      <c r="G323" s="45"/>
      <c r="H323" s="46" t="n">
        <f aca="false">IF(ISBLANK(G323),IF(K323&lt;&gt;K322,K323,H322),G323)</f>
        <v>808.280438055884</v>
      </c>
      <c r="I323" s="47"/>
      <c r="J323" s="48" t="n">
        <f aca="false">IF(ISBLANK(I323),J322,I323)</f>
        <v>0.035</v>
      </c>
      <c r="K323" s="44" t="n">
        <f aca="false">IF(L322&gt;=0.01,IF(J323&lt;&gt;J322,-PMT(J323/12,$O$5*12+1-C323,L322),K322),0)</f>
        <v>808.280438055884</v>
      </c>
      <c r="L323" s="49" t="n">
        <f aca="false">IF((L322-H323+F323)&gt;=0,L322-H323+F323,0)</f>
        <v>30474.6037591161</v>
      </c>
      <c r="M323" s="3"/>
      <c r="N323" s="3"/>
      <c r="O323" s="3"/>
      <c r="P323" s="3"/>
      <c r="Q323" s="16"/>
    </row>
    <row r="324" customFormat="false" ht="10.5" hidden="false" customHeight="true" outlineLevel="0" collapsed="false">
      <c r="A324" s="3"/>
      <c r="B324" s="40"/>
      <c r="C324" s="41" t="n">
        <f aca="false">C323+1</f>
        <v>321</v>
      </c>
      <c r="D324" s="42" t="n">
        <f aca="false">DATE(YEAR(D323),MONTH(D323)+1,DAY(D323))</f>
        <v>55975</v>
      </c>
      <c r="E324" s="43" t="n">
        <f aca="false">H324-F324</f>
        <v>719.396177091796</v>
      </c>
      <c r="F324" s="44" t="n">
        <f aca="false">L323*J324/12</f>
        <v>88.8842609640887</v>
      </c>
      <c r="G324" s="45"/>
      <c r="H324" s="46" t="n">
        <f aca="false">IF(ISBLANK(G324),IF(K324&lt;&gt;K323,K324,H323),G324)</f>
        <v>808.280438055884</v>
      </c>
      <c r="I324" s="47"/>
      <c r="J324" s="48" t="n">
        <f aca="false">IF(ISBLANK(I324),J323,I324)</f>
        <v>0.035</v>
      </c>
      <c r="K324" s="44" t="n">
        <f aca="false">IF(L323&gt;=0.01,IF(J324&lt;&gt;J323,-PMT(J324/12,$O$5*12+1-C324,L323),K323),0)</f>
        <v>808.280438055884</v>
      </c>
      <c r="L324" s="49" t="n">
        <f aca="false">IF((L323-H324+F324)&gt;=0,L323-H324+F324,0)</f>
        <v>29755.2075820243</v>
      </c>
      <c r="M324" s="3"/>
      <c r="N324" s="3"/>
      <c r="O324" s="3"/>
      <c r="P324" s="3"/>
      <c r="Q324" s="16"/>
    </row>
    <row r="325" customFormat="false" ht="10.5" hidden="false" customHeight="true" outlineLevel="0" collapsed="false">
      <c r="A325" s="3"/>
      <c r="B325" s="40"/>
      <c r="C325" s="41" t="n">
        <f aca="false">C324+1</f>
        <v>322</v>
      </c>
      <c r="D325" s="42" t="n">
        <f aca="false">DATE(YEAR(D324),MONTH(D324)+1,DAY(D324))</f>
        <v>56005</v>
      </c>
      <c r="E325" s="43" t="n">
        <f aca="false">H325-F325</f>
        <v>721.494415941647</v>
      </c>
      <c r="F325" s="44" t="n">
        <f aca="false">L324*J325/12</f>
        <v>86.7860221142376</v>
      </c>
      <c r="G325" s="45"/>
      <c r="H325" s="46" t="n">
        <f aca="false">IF(ISBLANK(G325),IF(K325&lt;&gt;K324,K325,H324),G325)</f>
        <v>808.280438055884</v>
      </c>
      <c r="I325" s="47"/>
      <c r="J325" s="48" t="n">
        <f aca="false">IF(ISBLANK(I325),J324,I325)</f>
        <v>0.035</v>
      </c>
      <c r="K325" s="44" t="n">
        <f aca="false">IF(L324&gt;=0.01,IF(J325&lt;&gt;J324,-PMT(J325/12,$O$5*12+1-C325,L324),K324),0)</f>
        <v>808.280438055884</v>
      </c>
      <c r="L325" s="49" t="n">
        <f aca="false">IF((L324-H325+F325)&gt;=0,L324-H325+F325,0)</f>
        <v>29033.7131660827</v>
      </c>
      <c r="M325" s="3"/>
      <c r="N325" s="3"/>
      <c r="O325" s="3"/>
      <c r="P325" s="3"/>
      <c r="Q325" s="16"/>
    </row>
    <row r="326" customFormat="false" ht="10.5" hidden="false" customHeight="true" outlineLevel="0" collapsed="false">
      <c r="A326" s="3"/>
      <c r="B326" s="40"/>
      <c r="C326" s="41" t="n">
        <f aca="false">C325+1</f>
        <v>323</v>
      </c>
      <c r="D326" s="42" t="n">
        <f aca="false">DATE(YEAR(D325),MONTH(D325)+1,DAY(D325))</f>
        <v>56036</v>
      </c>
      <c r="E326" s="43" t="n">
        <f aca="false">H326-F326</f>
        <v>723.59877465481</v>
      </c>
      <c r="F326" s="44" t="n">
        <f aca="false">L325*J326/12</f>
        <v>84.6816634010745</v>
      </c>
      <c r="G326" s="45"/>
      <c r="H326" s="46" t="n">
        <f aca="false">IF(ISBLANK(G326),IF(K326&lt;&gt;K325,K326,H325),G326)</f>
        <v>808.280438055884</v>
      </c>
      <c r="I326" s="47"/>
      <c r="J326" s="48" t="n">
        <f aca="false">IF(ISBLANK(I326),J325,I326)</f>
        <v>0.035</v>
      </c>
      <c r="K326" s="44" t="n">
        <f aca="false">IF(L325&gt;=0.01,IF(J326&lt;&gt;J325,-PMT(J326/12,$O$5*12+1-C326,L325),K325),0)</f>
        <v>808.280438055884</v>
      </c>
      <c r="L326" s="49" t="n">
        <f aca="false">IF((L325-H326+F326)&gt;=0,L325-H326+F326,0)</f>
        <v>28310.1143914279</v>
      </c>
      <c r="M326" s="3"/>
      <c r="N326" s="3"/>
      <c r="O326" s="3"/>
      <c r="P326" s="3"/>
      <c r="Q326" s="16"/>
    </row>
    <row r="327" customFormat="false" ht="10.5" hidden="false" customHeight="true" outlineLevel="0" collapsed="false">
      <c r="A327" s="3"/>
      <c r="B327" s="40"/>
      <c r="C327" s="41" t="n">
        <f aca="false">C326+1</f>
        <v>324</v>
      </c>
      <c r="D327" s="42" t="n">
        <f aca="false">DATE(YEAR(D326),MONTH(D326)+1,DAY(D326))</f>
        <v>56066</v>
      </c>
      <c r="E327" s="43" t="n">
        <f aca="false">H327-F327</f>
        <v>725.709271080886</v>
      </c>
      <c r="F327" s="44" t="n">
        <f aca="false">L326*J327/12</f>
        <v>82.5711669749979</v>
      </c>
      <c r="G327" s="45"/>
      <c r="H327" s="46" t="n">
        <f aca="false">IF(ISBLANK(G327),IF(K327&lt;&gt;K326,K327,H326),G327)</f>
        <v>808.280438055884</v>
      </c>
      <c r="I327" s="47"/>
      <c r="J327" s="48" t="n">
        <f aca="false">IF(ISBLANK(I327),J326,I327)</f>
        <v>0.035</v>
      </c>
      <c r="K327" s="44" t="n">
        <f aca="false">IF(L326&gt;=0.01,IF(J327&lt;&gt;J326,-PMT(J327/12,$O$5*12+1-C327,L326),K326),0)</f>
        <v>808.280438055884</v>
      </c>
      <c r="L327" s="49" t="n">
        <f aca="false">IF((L326-H327+F327)&gt;=0,L326-H327+F327,0)</f>
        <v>27584.405120347</v>
      </c>
      <c r="M327" s="3"/>
      <c r="N327" s="3"/>
      <c r="O327" s="3"/>
      <c r="P327" s="3"/>
      <c r="Q327" s="16"/>
    </row>
    <row r="328" customFormat="false" ht="10.5" hidden="false" customHeight="true" outlineLevel="0" collapsed="false">
      <c r="A328" s="3"/>
      <c r="B328" s="40" t="n">
        <f aca="false">B316+1</f>
        <v>28</v>
      </c>
      <c r="C328" s="41" t="n">
        <f aca="false">C327+1</f>
        <v>325</v>
      </c>
      <c r="D328" s="42" t="n">
        <f aca="false">DATE(YEAR(D327),MONTH(D327)+1,DAY(D327))</f>
        <v>56097</v>
      </c>
      <c r="E328" s="43" t="n">
        <f aca="false">H328-F328</f>
        <v>727.825923121539</v>
      </c>
      <c r="F328" s="44" t="n">
        <f aca="false">L327*J328/12</f>
        <v>80.4545149343453</v>
      </c>
      <c r="G328" s="45"/>
      <c r="H328" s="46" t="n">
        <f aca="false">IF(ISBLANK(G328),IF(K328&lt;&gt;K327,K328,H327),G328)</f>
        <v>808.280438055884</v>
      </c>
      <c r="I328" s="47"/>
      <c r="J328" s="48" t="n">
        <f aca="false">IF(ISBLANK(I328),J327,I328)</f>
        <v>0.035</v>
      </c>
      <c r="K328" s="44" t="n">
        <f aca="false">IF(L327&gt;=0.01,IF(J328&lt;&gt;J327,-PMT(J328/12,$O$5*12+1-C328,L327),K327),0)</f>
        <v>808.280438055884</v>
      </c>
      <c r="L328" s="49" t="n">
        <f aca="false">IF((L327-H328+F328)&gt;=0,L327-H328+F328,0)</f>
        <v>26856.5791972254</v>
      </c>
      <c r="M328" s="3"/>
      <c r="N328" s="3"/>
      <c r="O328" s="3"/>
      <c r="P328" s="3"/>
      <c r="Q328" s="16"/>
    </row>
    <row r="329" customFormat="false" ht="10.5" hidden="false" customHeight="true" outlineLevel="0" collapsed="false">
      <c r="A329" s="3"/>
      <c r="B329" s="40"/>
      <c r="C329" s="41" t="n">
        <f aca="false">C328+1</f>
        <v>326</v>
      </c>
      <c r="D329" s="42" t="n">
        <f aca="false">DATE(YEAR(D328),MONTH(D328)+1,DAY(D328))</f>
        <v>56128</v>
      </c>
      <c r="E329" s="43" t="n">
        <f aca="false">H329-F329</f>
        <v>729.948748730643</v>
      </c>
      <c r="F329" s="44" t="n">
        <f aca="false">L328*J329/12</f>
        <v>78.3316893252408</v>
      </c>
      <c r="G329" s="45"/>
      <c r="H329" s="46" t="n">
        <f aca="false">IF(ISBLANK(G329),IF(K329&lt;&gt;K328,K329,H328),G329)</f>
        <v>808.280438055884</v>
      </c>
      <c r="I329" s="47"/>
      <c r="J329" s="48" t="n">
        <f aca="false">IF(ISBLANK(I329),J328,I329)</f>
        <v>0.035</v>
      </c>
      <c r="K329" s="44" t="n">
        <f aca="false">IF(L328&gt;=0.01,IF(J329&lt;&gt;J328,-PMT(J329/12,$O$5*12+1-C329,L328),K328),0)</f>
        <v>808.280438055884</v>
      </c>
      <c r="L329" s="49" t="n">
        <f aca="false">IF((L328-H329+F329)&gt;=0,L328-H329+F329,0)</f>
        <v>26126.6304484948</v>
      </c>
      <c r="M329" s="3"/>
      <c r="N329" s="3"/>
      <c r="O329" s="3"/>
      <c r="P329" s="3"/>
      <c r="Q329" s="16"/>
    </row>
    <row r="330" customFormat="false" ht="10.5" hidden="false" customHeight="true" outlineLevel="0" collapsed="false">
      <c r="A330" s="3"/>
      <c r="B330" s="40"/>
      <c r="C330" s="41" t="n">
        <f aca="false">C329+1</f>
        <v>327</v>
      </c>
      <c r="D330" s="42" t="n">
        <f aca="false">DATE(YEAR(D329),MONTH(D329)+1,DAY(D329))</f>
        <v>56158</v>
      </c>
      <c r="E330" s="43" t="n">
        <f aca="false">H330-F330</f>
        <v>732.077765914441</v>
      </c>
      <c r="F330" s="44" t="n">
        <f aca="false">L329*J330/12</f>
        <v>76.2026721414431</v>
      </c>
      <c r="G330" s="45"/>
      <c r="H330" s="46" t="n">
        <f aca="false">IF(ISBLANK(G330),IF(K330&lt;&gt;K329,K330,H329),G330)</f>
        <v>808.280438055884</v>
      </c>
      <c r="I330" s="47"/>
      <c r="J330" s="48" t="n">
        <f aca="false">IF(ISBLANK(I330),J329,I330)</f>
        <v>0.035</v>
      </c>
      <c r="K330" s="44" t="n">
        <f aca="false">IF(L329&gt;=0.01,IF(J330&lt;&gt;J329,-PMT(J330/12,$O$5*12+1-C330,L329),K329),0)</f>
        <v>808.280438055884</v>
      </c>
      <c r="L330" s="49" t="n">
        <f aca="false">IF((L329-H330+F330)&gt;=0,L329-H330+F330,0)</f>
        <v>25394.5526825803</v>
      </c>
      <c r="M330" s="3"/>
      <c r="N330" s="3"/>
      <c r="O330" s="3"/>
      <c r="P330" s="3"/>
      <c r="Q330" s="16"/>
    </row>
    <row r="331" customFormat="false" ht="10.5" hidden="false" customHeight="true" outlineLevel="0" collapsed="false">
      <c r="A331" s="3"/>
      <c r="B331" s="40"/>
      <c r="C331" s="41" t="n">
        <f aca="false">C330+1</f>
        <v>328</v>
      </c>
      <c r="D331" s="42" t="n">
        <f aca="false">DATE(YEAR(D330),MONTH(D330)+1,DAY(D330))</f>
        <v>56189</v>
      </c>
      <c r="E331" s="43" t="n">
        <f aca="false">H331-F331</f>
        <v>734.212992731691</v>
      </c>
      <c r="F331" s="44" t="n">
        <f aca="false">L330*J331/12</f>
        <v>74.0674453241927</v>
      </c>
      <c r="G331" s="45"/>
      <c r="H331" s="46" t="n">
        <f aca="false">IF(ISBLANK(G331),IF(K331&lt;&gt;K330,K331,H330),G331)</f>
        <v>808.280438055884</v>
      </c>
      <c r="I331" s="47"/>
      <c r="J331" s="48" t="n">
        <f aca="false">IF(ISBLANK(I331),J330,I331)</f>
        <v>0.035</v>
      </c>
      <c r="K331" s="44" t="n">
        <f aca="false">IF(L330&gt;=0.01,IF(J331&lt;&gt;J330,-PMT(J331/12,$O$5*12+1-C331,L330),K330),0)</f>
        <v>808.280438055884</v>
      </c>
      <c r="L331" s="49" t="n">
        <f aca="false">IF((L330-H331+F331)&gt;=0,L330-H331+F331,0)</f>
        <v>24660.3396898487</v>
      </c>
      <c r="M331" s="3"/>
      <c r="N331" s="3"/>
      <c r="O331" s="3"/>
      <c r="P331" s="3"/>
      <c r="Q331" s="16"/>
    </row>
    <row r="332" customFormat="false" ht="10.5" hidden="false" customHeight="true" outlineLevel="0" collapsed="false">
      <c r="A332" s="3"/>
      <c r="B332" s="40"/>
      <c r="C332" s="41" t="n">
        <f aca="false">C331+1</f>
        <v>329</v>
      </c>
      <c r="D332" s="42" t="n">
        <f aca="false">DATE(YEAR(D331),MONTH(D331)+1,DAY(D331))</f>
        <v>56219</v>
      </c>
      <c r="E332" s="43" t="n">
        <f aca="false">H332-F332</f>
        <v>736.354447293826</v>
      </c>
      <c r="F332" s="44" t="n">
        <f aca="false">L331*J332/12</f>
        <v>71.9259907620586</v>
      </c>
      <c r="G332" s="45"/>
      <c r="H332" s="46" t="n">
        <f aca="false">IF(ISBLANK(G332),IF(K332&lt;&gt;K331,K332,H331),G332)</f>
        <v>808.280438055884</v>
      </c>
      <c r="I332" s="47"/>
      <c r="J332" s="48" t="n">
        <f aca="false">IF(ISBLANK(I332),J331,I332)</f>
        <v>0.035</v>
      </c>
      <c r="K332" s="44" t="n">
        <f aca="false">IF(L331&gt;=0.01,IF(J332&lt;&gt;J331,-PMT(J332/12,$O$5*12+1-C332,L331),K331),0)</f>
        <v>808.280438055884</v>
      </c>
      <c r="L332" s="49" t="n">
        <f aca="false">IF((L331-H332+F332)&gt;=0,L331-H332+F332,0)</f>
        <v>23923.9852425548</v>
      </c>
      <c r="M332" s="3"/>
      <c r="N332" s="3"/>
      <c r="O332" s="3"/>
      <c r="P332" s="3"/>
      <c r="Q332" s="16"/>
    </row>
    <row r="333" customFormat="false" ht="10.5" hidden="false" customHeight="true" outlineLevel="0" collapsed="false">
      <c r="A333" s="3"/>
      <c r="B333" s="40"/>
      <c r="C333" s="41" t="n">
        <f aca="false">C332+1</f>
        <v>330</v>
      </c>
      <c r="D333" s="42" t="n">
        <f aca="false">DATE(YEAR(D332),MONTH(D332)+1,DAY(D332))</f>
        <v>56250</v>
      </c>
      <c r="E333" s="43" t="n">
        <f aca="false">H333-F333</f>
        <v>738.502147765099</v>
      </c>
      <c r="F333" s="44" t="n">
        <f aca="false">L332*J333/12</f>
        <v>69.7782902907849</v>
      </c>
      <c r="G333" s="45"/>
      <c r="H333" s="46" t="n">
        <f aca="false">IF(ISBLANK(G333),IF(K333&lt;&gt;K332,K333,H332),G333)</f>
        <v>808.280438055884</v>
      </c>
      <c r="I333" s="47"/>
      <c r="J333" s="48" t="n">
        <f aca="false">IF(ISBLANK(I333),J332,I333)</f>
        <v>0.035</v>
      </c>
      <c r="K333" s="44" t="n">
        <f aca="false">IF(L332&gt;=0.01,IF(J333&lt;&gt;J332,-PMT(J333/12,$O$5*12+1-C333,L332),K332),0)</f>
        <v>808.280438055884</v>
      </c>
      <c r="L333" s="49" t="n">
        <f aca="false">IF((L332-H333+F333)&gt;=0,L332-H333+F333,0)</f>
        <v>23185.4830947897</v>
      </c>
      <c r="M333" s="3"/>
      <c r="N333" s="3"/>
      <c r="O333" s="3"/>
      <c r="P333" s="3"/>
      <c r="Q333" s="16"/>
    </row>
    <row r="334" customFormat="false" ht="10.5" hidden="false" customHeight="true" outlineLevel="0" collapsed="false">
      <c r="A334" s="3"/>
      <c r="B334" s="40"/>
      <c r="C334" s="41" t="n">
        <f aca="false">C333+1</f>
        <v>331</v>
      </c>
      <c r="D334" s="42" t="n">
        <f aca="false">DATE(YEAR(D333),MONTH(D333)+1,DAY(D333))</f>
        <v>56281</v>
      </c>
      <c r="E334" s="43" t="n">
        <f aca="false">H334-F334</f>
        <v>740.656112362747</v>
      </c>
      <c r="F334" s="44" t="n">
        <f aca="false">L333*J334/12</f>
        <v>67.6243256931367</v>
      </c>
      <c r="G334" s="45"/>
      <c r="H334" s="46" t="n">
        <f aca="false">IF(ISBLANK(G334),IF(K334&lt;&gt;K333,K334,H333),G334)</f>
        <v>808.280438055884</v>
      </c>
      <c r="I334" s="47"/>
      <c r="J334" s="48" t="n">
        <f aca="false">IF(ISBLANK(I334),J333,I334)</f>
        <v>0.035</v>
      </c>
      <c r="K334" s="44" t="n">
        <f aca="false">IF(L333&gt;=0.01,IF(J334&lt;&gt;J333,-PMT(J334/12,$O$5*12+1-C334,L333),K333),0)</f>
        <v>808.280438055884</v>
      </c>
      <c r="L334" s="49" t="n">
        <f aca="false">IF((L333-H334+F334)&gt;=0,L333-H334+F334,0)</f>
        <v>22444.826982427</v>
      </c>
      <c r="M334" s="3"/>
      <c r="N334" s="3"/>
      <c r="O334" s="3"/>
      <c r="P334" s="3"/>
      <c r="Q334" s="16"/>
    </row>
    <row r="335" customFormat="false" ht="10.5" hidden="false" customHeight="true" outlineLevel="0" collapsed="false">
      <c r="A335" s="3"/>
      <c r="B335" s="40"/>
      <c r="C335" s="41" t="n">
        <f aca="false">C334+1</f>
        <v>332</v>
      </c>
      <c r="D335" s="42" t="n">
        <f aca="false">DATE(YEAR(D334),MONTH(D334)+1,DAY(D334))</f>
        <v>56309</v>
      </c>
      <c r="E335" s="43" t="n">
        <f aca="false">H335-F335</f>
        <v>742.816359357139</v>
      </c>
      <c r="F335" s="44" t="n">
        <f aca="false">L334*J335/12</f>
        <v>65.4640786987454</v>
      </c>
      <c r="G335" s="45"/>
      <c r="H335" s="46" t="n">
        <f aca="false">IF(ISBLANK(G335),IF(K335&lt;&gt;K334,K335,H334),G335)</f>
        <v>808.280438055884</v>
      </c>
      <c r="I335" s="47"/>
      <c r="J335" s="48" t="n">
        <f aca="false">IF(ISBLANK(I335),J334,I335)</f>
        <v>0.035</v>
      </c>
      <c r="K335" s="44" t="n">
        <f aca="false">IF(L334&gt;=0.01,IF(J335&lt;&gt;J334,-PMT(J335/12,$O$5*12+1-C335,L334),K334),0)</f>
        <v>808.280438055884</v>
      </c>
      <c r="L335" s="49" t="n">
        <f aca="false">IF((L334-H335+F335)&gt;=0,L334-H335+F335,0)</f>
        <v>21702.0106230698</v>
      </c>
      <c r="M335" s="3"/>
      <c r="N335" s="3"/>
      <c r="O335" s="3"/>
      <c r="P335" s="3"/>
      <c r="Q335" s="16"/>
    </row>
    <row r="336" customFormat="false" ht="10.5" hidden="false" customHeight="true" outlineLevel="0" collapsed="false">
      <c r="A336" s="3"/>
      <c r="B336" s="40"/>
      <c r="C336" s="41" t="n">
        <f aca="false">C335+1</f>
        <v>333</v>
      </c>
      <c r="D336" s="42" t="n">
        <f aca="false">DATE(YEAR(D335),MONTH(D335)+1,DAY(D335))</f>
        <v>56340</v>
      </c>
      <c r="E336" s="43" t="n">
        <f aca="false">H336-F336</f>
        <v>744.98290707193</v>
      </c>
      <c r="F336" s="44" t="n">
        <f aca="false">L335*J336/12</f>
        <v>63.2975309839537</v>
      </c>
      <c r="G336" s="45"/>
      <c r="H336" s="46" t="n">
        <f aca="false">IF(ISBLANK(G336),IF(K336&lt;&gt;K335,K336,H335),G336)</f>
        <v>808.280438055884</v>
      </c>
      <c r="I336" s="47"/>
      <c r="J336" s="48" t="n">
        <f aca="false">IF(ISBLANK(I336),J335,I336)</f>
        <v>0.035</v>
      </c>
      <c r="K336" s="44" t="n">
        <f aca="false">IF(L335&gt;=0.01,IF(J336&lt;&gt;J335,-PMT(J336/12,$O$5*12+1-C336,L335),K335),0)</f>
        <v>808.280438055884</v>
      </c>
      <c r="L336" s="49" t="n">
        <f aca="false">IF((L335-H336+F336)&gt;=0,L335-H336+F336,0)</f>
        <v>20957.0277159979</v>
      </c>
      <c r="M336" s="3"/>
      <c r="N336" s="3"/>
      <c r="O336" s="3"/>
      <c r="P336" s="3"/>
      <c r="Q336" s="16"/>
    </row>
    <row r="337" customFormat="false" ht="10.5" hidden="false" customHeight="true" outlineLevel="0" collapsed="false">
      <c r="A337" s="3"/>
      <c r="B337" s="40"/>
      <c r="C337" s="41" t="n">
        <f aca="false">C336+1</f>
        <v>334</v>
      </c>
      <c r="D337" s="42" t="n">
        <f aca="false">DATE(YEAR(D336),MONTH(D336)+1,DAY(D336))</f>
        <v>56370</v>
      </c>
      <c r="E337" s="43" t="n">
        <f aca="false">H337-F337</f>
        <v>747.155773884224</v>
      </c>
      <c r="F337" s="44" t="n">
        <f aca="false">L336*J337/12</f>
        <v>61.1246641716606</v>
      </c>
      <c r="G337" s="45"/>
      <c r="H337" s="46" t="n">
        <f aca="false">IF(ISBLANK(G337),IF(K337&lt;&gt;K336,K337,H336),G337)</f>
        <v>808.280438055884</v>
      </c>
      <c r="I337" s="47"/>
      <c r="J337" s="48" t="n">
        <f aca="false">IF(ISBLANK(I337),J336,I337)</f>
        <v>0.035</v>
      </c>
      <c r="K337" s="44" t="n">
        <f aca="false">IF(L336&gt;=0.01,IF(J337&lt;&gt;J336,-PMT(J337/12,$O$5*12+1-C337,L336),K336),0)</f>
        <v>808.280438055884</v>
      </c>
      <c r="L337" s="49" t="n">
        <f aca="false">IF((L336-H337+F337)&gt;=0,L336-H337+F337,0)</f>
        <v>20209.8719421137</v>
      </c>
      <c r="M337" s="3"/>
      <c r="N337" s="3"/>
      <c r="O337" s="3"/>
      <c r="P337" s="3"/>
      <c r="Q337" s="16"/>
    </row>
    <row r="338" customFormat="false" ht="10.5" hidden="false" customHeight="true" outlineLevel="0" collapsed="false">
      <c r="A338" s="3"/>
      <c r="B338" s="40"/>
      <c r="C338" s="41" t="n">
        <f aca="false">C337+1</f>
        <v>335</v>
      </c>
      <c r="D338" s="42" t="n">
        <f aca="false">DATE(YEAR(D337),MONTH(D337)+1,DAY(D337))</f>
        <v>56401</v>
      </c>
      <c r="E338" s="43" t="n">
        <f aca="false">H338-F338</f>
        <v>749.334978224719</v>
      </c>
      <c r="F338" s="44" t="n">
        <f aca="false">L337*J338/12</f>
        <v>58.9454598311649</v>
      </c>
      <c r="G338" s="45"/>
      <c r="H338" s="46" t="n">
        <f aca="false">IF(ISBLANK(G338),IF(K338&lt;&gt;K337,K338,H337),G338)</f>
        <v>808.280438055884</v>
      </c>
      <c r="I338" s="47"/>
      <c r="J338" s="48" t="n">
        <f aca="false">IF(ISBLANK(I338),J337,I338)</f>
        <v>0.035</v>
      </c>
      <c r="K338" s="44" t="n">
        <f aca="false">IF(L337&gt;=0.01,IF(J338&lt;&gt;J337,-PMT(J338/12,$O$5*12+1-C338,L337),K337),0)</f>
        <v>808.280438055884</v>
      </c>
      <c r="L338" s="49" t="n">
        <f aca="false">IF((L337-H338+F338)&gt;=0,L337-H338+F338,0)</f>
        <v>19460.536963889</v>
      </c>
      <c r="M338" s="3"/>
      <c r="N338" s="3"/>
      <c r="O338" s="3"/>
      <c r="P338" s="3"/>
      <c r="Q338" s="16"/>
    </row>
    <row r="339" customFormat="false" ht="10.5" hidden="false" customHeight="true" outlineLevel="0" collapsed="false">
      <c r="A339" s="3"/>
      <c r="B339" s="40"/>
      <c r="C339" s="41" t="n">
        <f aca="false">C338+1</f>
        <v>336</v>
      </c>
      <c r="D339" s="42" t="n">
        <f aca="false">DATE(YEAR(D338),MONTH(D338)+1,DAY(D338))</f>
        <v>56431</v>
      </c>
      <c r="E339" s="43" t="n">
        <f aca="false">H339-F339</f>
        <v>751.520538577875</v>
      </c>
      <c r="F339" s="44" t="n">
        <f aca="false">L338*J339/12</f>
        <v>56.7598994780095</v>
      </c>
      <c r="G339" s="45"/>
      <c r="H339" s="46" t="n">
        <f aca="false">IF(ISBLANK(G339),IF(K339&lt;&gt;K338,K339,H338),G339)</f>
        <v>808.280438055884</v>
      </c>
      <c r="I339" s="47"/>
      <c r="J339" s="48" t="n">
        <f aca="false">IF(ISBLANK(I339),J338,I339)</f>
        <v>0.035</v>
      </c>
      <c r="K339" s="44" t="n">
        <f aca="false">IF(L338&gt;=0.01,IF(J339&lt;&gt;J338,-PMT(J339/12,$O$5*12+1-C339,L338),K338),0)</f>
        <v>808.280438055884</v>
      </c>
      <c r="L339" s="49" t="n">
        <f aca="false">IF((L338-H339+F339)&gt;=0,L338-H339+F339,0)</f>
        <v>18709.0164253111</v>
      </c>
      <c r="M339" s="3"/>
      <c r="N339" s="3"/>
      <c r="O339" s="3"/>
      <c r="P339" s="3"/>
      <c r="Q339" s="16"/>
    </row>
    <row r="340" customFormat="false" ht="10.5" hidden="false" customHeight="true" outlineLevel="0" collapsed="false">
      <c r="A340" s="3"/>
      <c r="B340" s="40" t="n">
        <f aca="false">B328+1</f>
        <v>29</v>
      </c>
      <c r="C340" s="41" t="n">
        <f aca="false">C339+1</f>
        <v>337</v>
      </c>
      <c r="D340" s="42" t="n">
        <f aca="false">DATE(YEAR(D339),MONTH(D339)+1,DAY(D339))</f>
        <v>56462</v>
      </c>
      <c r="E340" s="43" t="n">
        <f aca="false">H340-F340</f>
        <v>753.71247348206</v>
      </c>
      <c r="F340" s="44" t="n">
        <f aca="false">L339*J340/12</f>
        <v>54.567964573824</v>
      </c>
      <c r="G340" s="45"/>
      <c r="H340" s="46" t="n">
        <f aca="false">IF(ISBLANK(G340),IF(K340&lt;&gt;K339,K340,H339),G340)</f>
        <v>808.280438055884</v>
      </c>
      <c r="I340" s="47"/>
      <c r="J340" s="48" t="n">
        <f aca="false">IF(ISBLANK(I340),J339,I340)</f>
        <v>0.035</v>
      </c>
      <c r="K340" s="44" t="n">
        <f aca="false">IF(L339&gt;=0.01,IF(J340&lt;&gt;J339,-PMT(J340/12,$O$5*12+1-C340,L339),K339),0)</f>
        <v>808.280438055884</v>
      </c>
      <c r="L340" s="49" t="n">
        <f aca="false">IF((L339-H340+F340)&gt;=0,L339-H340+F340,0)</f>
        <v>17955.303951829</v>
      </c>
      <c r="M340" s="3"/>
      <c r="N340" s="3"/>
      <c r="O340" s="3"/>
      <c r="P340" s="3"/>
      <c r="Q340" s="16"/>
    </row>
    <row r="341" customFormat="false" ht="10.5" hidden="false" customHeight="true" outlineLevel="0" collapsed="false">
      <c r="A341" s="3"/>
      <c r="B341" s="40"/>
      <c r="C341" s="41" t="n">
        <f aca="false">C340+1</f>
        <v>338</v>
      </c>
      <c r="D341" s="42" t="n">
        <f aca="false">DATE(YEAR(D340),MONTH(D340)+1,DAY(D340))</f>
        <v>56493</v>
      </c>
      <c r="E341" s="43" t="n">
        <f aca="false">H341-F341</f>
        <v>755.910801529716</v>
      </c>
      <c r="F341" s="44" t="n">
        <f aca="false">L340*J341/12</f>
        <v>52.369636526168</v>
      </c>
      <c r="G341" s="45"/>
      <c r="H341" s="46" t="n">
        <f aca="false">IF(ISBLANK(G341),IF(K341&lt;&gt;K340,K341,H340),G341)</f>
        <v>808.280438055884</v>
      </c>
      <c r="I341" s="47"/>
      <c r="J341" s="48" t="n">
        <f aca="false">IF(ISBLANK(I341),J340,I341)</f>
        <v>0.035</v>
      </c>
      <c r="K341" s="44" t="n">
        <f aca="false">IF(L340&gt;=0.01,IF(J341&lt;&gt;J340,-PMT(J341/12,$O$5*12+1-C341,L340),K340),0)</f>
        <v>808.280438055884</v>
      </c>
      <c r="L341" s="49" t="n">
        <f aca="false">IF((L340-H341+F341)&gt;=0,L340-H341+F341,0)</f>
        <v>17199.3931502993</v>
      </c>
      <c r="M341" s="3"/>
      <c r="N341" s="3"/>
      <c r="O341" s="3"/>
      <c r="P341" s="3"/>
      <c r="Q341" s="16"/>
    </row>
    <row r="342" customFormat="false" ht="10.5" hidden="false" customHeight="true" outlineLevel="0" collapsed="false">
      <c r="A342" s="3"/>
      <c r="B342" s="40"/>
      <c r="C342" s="41" t="n">
        <f aca="false">C341+1</f>
        <v>339</v>
      </c>
      <c r="D342" s="42" t="n">
        <f aca="false">DATE(YEAR(D341),MONTH(D341)+1,DAY(D341))</f>
        <v>56523</v>
      </c>
      <c r="E342" s="43" t="n">
        <f aca="false">H342-F342</f>
        <v>758.115541367511</v>
      </c>
      <c r="F342" s="44" t="n">
        <f aca="false">L341*J342/12</f>
        <v>50.164896688373</v>
      </c>
      <c r="G342" s="45"/>
      <c r="H342" s="46" t="n">
        <f aca="false">IF(ISBLANK(G342),IF(K342&lt;&gt;K341,K342,H341),G342)</f>
        <v>808.280438055884</v>
      </c>
      <c r="I342" s="47"/>
      <c r="J342" s="48" t="n">
        <f aca="false">IF(ISBLANK(I342),J341,I342)</f>
        <v>0.035</v>
      </c>
      <c r="K342" s="44" t="n">
        <f aca="false">IF(L341&gt;=0.01,IF(J342&lt;&gt;J341,-PMT(J342/12,$O$5*12+1-C342,L341),K341),0)</f>
        <v>808.280438055884</v>
      </c>
      <c r="L342" s="49" t="n">
        <f aca="false">IF((L341-H342+F342)&gt;=0,L341-H342+F342,0)</f>
        <v>16441.2776089318</v>
      </c>
      <c r="M342" s="3"/>
      <c r="N342" s="3"/>
      <c r="O342" s="3"/>
      <c r="P342" s="3"/>
      <c r="Q342" s="16"/>
    </row>
    <row r="343" customFormat="false" ht="10.5" hidden="false" customHeight="true" outlineLevel="0" collapsed="false">
      <c r="A343" s="3"/>
      <c r="B343" s="40"/>
      <c r="C343" s="41" t="n">
        <f aca="false">C342+1</f>
        <v>340</v>
      </c>
      <c r="D343" s="42" t="n">
        <f aca="false">DATE(YEAR(D342),MONTH(D342)+1,DAY(D342))</f>
        <v>56554</v>
      </c>
      <c r="E343" s="43" t="n">
        <f aca="false">H343-F343</f>
        <v>760.3267116965</v>
      </c>
      <c r="F343" s="44" t="n">
        <f aca="false">L342*J343/12</f>
        <v>47.9537263593844</v>
      </c>
      <c r="G343" s="45"/>
      <c r="H343" s="46" t="n">
        <f aca="false">IF(ISBLANK(G343),IF(K343&lt;&gt;K342,K343,H342),G343)</f>
        <v>808.280438055884</v>
      </c>
      <c r="I343" s="47"/>
      <c r="J343" s="48" t="n">
        <f aca="false">IF(ISBLANK(I343),J342,I343)</f>
        <v>0.035</v>
      </c>
      <c r="K343" s="44" t="n">
        <f aca="false">IF(L342&gt;=0.01,IF(J343&lt;&gt;J342,-PMT(J343/12,$O$5*12+1-C343,L342),K342),0)</f>
        <v>808.280438055884</v>
      </c>
      <c r="L343" s="49" t="n">
        <f aca="false">IF((L342-H343+F343)&gt;=0,L342-H343+F343,0)</f>
        <v>15680.9508972353</v>
      </c>
      <c r="M343" s="3"/>
      <c r="N343" s="3"/>
      <c r="O343" s="3"/>
      <c r="P343" s="3"/>
      <c r="Q343" s="16"/>
    </row>
    <row r="344" customFormat="false" ht="10.5" hidden="false" customHeight="true" outlineLevel="0" collapsed="false">
      <c r="A344" s="3"/>
      <c r="B344" s="40"/>
      <c r="C344" s="41" t="n">
        <f aca="false">C343+1</f>
        <v>341</v>
      </c>
      <c r="D344" s="42" t="n">
        <f aca="false">DATE(YEAR(D343),MONTH(D343)+1,DAY(D343))</f>
        <v>56584</v>
      </c>
      <c r="E344" s="43" t="n">
        <f aca="false">H344-F344</f>
        <v>762.544331272281</v>
      </c>
      <c r="F344" s="44" t="n">
        <f aca="false">L343*J344/12</f>
        <v>45.736106783603</v>
      </c>
      <c r="G344" s="45"/>
      <c r="H344" s="46" t="n">
        <f aca="false">IF(ISBLANK(G344),IF(K344&lt;&gt;K343,K344,H343),G344)</f>
        <v>808.280438055884</v>
      </c>
      <c r="I344" s="47"/>
      <c r="J344" s="48" t="n">
        <f aca="false">IF(ISBLANK(I344),J343,I344)</f>
        <v>0.035</v>
      </c>
      <c r="K344" s="44" t="n">
        <f aca="false">IF(L343&gt;=0.01,IF(J344&lt;&gt;J343,-PMT(J344/12,$O$5*12+1-C344,L343),K343),0)</f>
        <v>808.280438055884</v>
      </c>
      <c r="L344" s="49" t="n">
        <f aca="false">IF((L343-H344+F344)&gt;=0,L343-H344+F344,0)</f>
        <v>14918.406565963</v>
      </c>
      <c r="M344" s="3"/>
      <c r="N344" s="3"/>
      <c r="O344" s="3"/>
      <c r="P344" s="3"/>
      <c r="Q344" s="16"/>
    </row>
    <row r="345" customFormat="false" ht="10.5" hidden="false" customHeight="true" outlineLevel="0" collapsed="false">
      <c r="A345" s="3"/>
      <c r="B345" s="40"/>
      <c r="C345" s="41" t="n">
        <f aca="false">C344+1</f>
        <v>342</v>
      </c>
      <c r="D345" s="42" t="n">
        <f aca="false">DATE(YEAR(D344),MONTH(D344)+1,DAY(D344))</f>
        <v>56615</v>
      </c>
      <c r="E345" s="43" t="n">
        <f aca="false">H345-F345</f>
        <v>764.768418905159</v>
      </c>
      <c r="F345" s="44" t="n">
        <f aca="false">L344*J345/12</f>
        <v>43.5120191507255</v>
      </c>
      <c r="G345" s="45"/>
      <c r="H345" s="46" t="n">
        <f aca="false">IF(ISBLANK(G345),IF(K345&lt;&gt;K344,K345,H344),G345)</f>
        <v>808.280438055884</v>
      </c>
      <c r="I345" s="47"/>
      <c r="J345" s="48" t="n">
        <f aca="false">IF(ISBLANK(I345),J344,I345)</f>
        <v>0.035</v>
      </c>
      <c r="K345" s="44" t="n">
        <f aca="false">IF(L344&gt;=0.01,IF(J345&lt;&gt;J344,-PMT(J345/12,$O$5*12+1-C345,L344),K344),0)</f>
        <v>808.280438055884</v>
      </c>
      <c r="L345" s="49" t="n">
        <f aca="false">IF((L344-H345+F345)&gt;=0,L344-H345+F345,0)</f>
        <v>14153.6381470579</v>
      </c>
      <c r="M345" s="3"/>
      <c r="N345" s="3"/>
      <c r="O345" s="3"/>
      <c r="P345" s="3"/>
      <c r="Q345" s="16"/>
    </row>
    <row r="346" customFormat="false" ht="10.5" hidden="false" customHeight="true" outlineLevel="0" collapsed="false">
      <c r="A346" s="3"/>
      <c r="B346" s="40"/>
      <c r="C346" s="41" t="n">
        <f aca="false">C345+1</f>
        <v>343</v>
      </c>
      <c r="D346" s="42" t="n">
        <f aca="false">DATE(YEAR(D345),MONTH(D345)+1,DAY(D345))</f>
        <v>56646</v>
      </c>
      <c r="E346" s="43" t="n">
        <f aca="false">H346-F346</f>
        <v>766.998993460299</v>
      </c>
      <c r="F346" s="44" t="n">
        <f aca="false">L345*J346/12</f>
        <v>41.2814445955854</v>
      </c>
      <c r="G346" s="45"/>
      <c r="H346" s="46" t="n">
        <f aca="false">IF(ISBLANK(G346),IF(K346&lt;&gt;K345,K346,H345),G346)</f>
        <v>808.280438055884</v>
      </c>
      <c r="I346" s="47"/>
      <c r="J346" s="48" t="n">
        <f aca="false">IF(ISBLANK(I346),J345,I346)</f>
        <v>0.035</v>
      </c>
      <c r="K346" s="44" t="n">
        <f aca="false">IF(L345&gt;=0.01,IF(J346&lt;&gt;J345,-PMT(J346/12,$O$5*12+1-C346,L345),K345),0)</f>
        <v>808.280438055884</v>
      </c>
      <c r="L346" s="49" t="n">
        <f aca="false">IF((L345-H346+F346)&gt;=0,L345-H346+F346,0)</f>
        <v>13386.6391535976</v>
      </c>
      <c r="M346" s="3"/>
      <c r="N346" s="3"/>
      <c r="O346" s="3"/>
      <c r="P346" s="3"/>
      <c r="Q346" s="16"/>
    </row>
    <row r="347" customFormat="false" ht="10.5" hidden="false" customHeight="true" outlineLevel="0" collapsed="false">
      <c r="A347" s="3"/>
      <c r="B347" s="40"/>
      <c r="C347" s="41" t="n">
        <f aca="false">C346+1</f>
        <v>344</v>
      </c>
      <c r="D347" s="42" t="n">
        <f aca="false">DATE(YEAR(D346),MONTH(D346)+1,DAY(D346))</f>
        <v>56674</v>
      </c>
      <c r="E347" s="43" t="n">
        <f aca="false">H347-F347</f>
        <v>769.236073857891</v>
      </c>
      <c r="F347" s="44" t="n">
        <f aca="false">L346*J347/12</f>
        <v>39.0443641979929</v>
      </c>
      <c r="G347" s="45"/>
      <c r="H347" s="46" t="n">
        <f aca="false">IF(ISBLANK(G347),IF(K347&lt;&gt;K346,K347,H346),G347)</f>
        <v>808.280438055884</v>
      </c>
      <c r="I347" s="47"/>
      <c r="J347" s="48" t="n">
        <f aca="false">IF(ISBLANK(I347),J346,I347)</f>
        <v>0.035</v>
      </c>
      <c r="K347" s="44" t="n">
        <f aca="false">IF(L346&gt;=0.01,IF(J347&lt;&gt;J346,-PMT(J347/12,$O$5*12+1-C347,L346),K346),0)</f>
        <v>808.280438055884</v>
      </c>
      <c r="L347" s="49" t="n">
        <f aca="false">IF((L346-H347+F347)&gt;=0,L346-H347+F347,0)</f>
        <v>12617.4030797397</v>
      </c>
      <c r="M347" s="3"/>
      <c r="N347" s="3"/>
      <c r="O347" s="3"/>
      <c r="P347" s="3"/>
      <c r="Q347" s="16"/>
    </row>
    <row r="348" customFormat="false" ht="10.5" hidden="false" customHeight="true" outlineLevel="0" collapsed="false">
      <c r="A348" s="3"/>
      <c r="B348" s="40"/>
      <c r="C348" s="41" t="n">
        <f aca="false">C347+1</f>
        <v>345</v>
      </c>
      <c r="D348" s="42" t="n">
        <f aca="false">DATE(YEAR(D347),MONTH(D347)+1,DAY(D347))</f>
        <v>56705</v>
      </c>
      <c r="E348" s="43" t="n">
        <f aca="false">H348-F348</f>
        <v>771.47967907331</v>
      </c>
      <c r="F348" s="44" t="n">
        <f aca="false">L347*J348/12</f>
        <v>36.800758982574</v>
      </c>
      <c r="G348" s="45"/>
      <c r="H348" s="46" t="n">
        <f aca="false">IF(ISBLANK(G348),IF(K348&lt;&gt;K347,K348,H347),G348)</f>
        <v>808.280438055884</v>
      </c>
      <c r="I348" s="47"/>
      <c r="J348" s="48" t="n">
        <f aca="false">IF(ISBLANK(I348),J347,I348)</f>
        <v>0.035</v>
      </c>
      <c r="K348" s="44" t="n">
        <f aca="false">IF(L347&gt;=0.01,IF(J348&lt;&gt;J347,-PMT(J348/12,$O$5*12+1-C348,L347),K347),0)</f>
        <v>808.280438055884</v>
      </c>
      <c r="L348" s="49" t="n">
        <f aca="false">IF((L347-H348+F348)&gt;=0,L347-H348+F348,0)</f>
        <v>11845.9234006664</v>
      </c>
      <c r="M348" s="3"/>
      <c r="N348" s="3"/>
      <c r="O348" s="3"/>
      <c r="P348" s="3"/>
      <c r="Q348" s="16"/>
    </row>
    <row r="349" customFormat="false" ht="10.5" hidden="false" customHeight="true" outlineLevel="0" collapsed="false">
      <c r="A349" s="3"/>
      <c r="B349" s="40"/>
      <c r="C349" s="41" t="n">
        <f aca="false">C348+1</f>
        <v>346</v>
      </c>
      <c r="D349" s="42" t="n">
        <f aca="false">DATE(YEAR(D348),MONTH(D348)+1,DAY(D348))</f>
        <v>56735</v>
      </c>
      <c r="E349" s="43" t="n">
        <f aca="false">H349-F349</f>
        <v>773.729828137274</v>
      </c>
      <c r="F349" s="44" t="n">
        <f aca="false">L348*J349/12</f>
        <v>34.5506099186102</v>
      </c>
      <c r="G349" s="45"/>
      <c r="H349" s="46" t="n">
        <f aca="false">IF(ISBLANK(G349),IF(K349&lt;&gt;K348,K349,H348),G349)</f>
        <v>808.280438055884</v>
      </c>
      <c r="I349" s="47"/>
      <c r="J349" s="48" t="n">
        <f aca="false">IF(ISBLANK(I349),J348,I349)</f>
        <v>0.035</v>
      </c>
      <c r="K349" s="44" t="n">
        <f aca="false">IF(L348&gt;=0.01,IF(J349&lt;&gt;J348,-PMT(J349/12,$O$5*12+1-C349,L348),K348),0)</f>
        <v>808.280438055884</v>
      </c>
      <c r="L349" s="49" t="n">
        <f aca="false">IF((L348-H349+F349)&gt;=0,L348-H349+F349,0)</f>
        <v>11072.1935725291</v>
      </c>
      <c r="M349" s="3"/>
      <c r="N349" s="3"/>
      <c r="O349" s="3"/>
      <c r="P349" s="3"/>
      <c r="Q349" s="16"/>
    </row>
    <row r="350" customFormat="false" ht="10.5" hidden="false" customHeight="true" outlineLevel="0" collapsed="false">
      <c r="A350" s="3"/>
      <c r="B350" s="40"/>
      <c r="C350" s="41" t="n">
        <f aca="false">C349+1</f>
        <v>347</v>
      </c>
      <c r="D350" s="42" t="n">
        <f aca="false">DATE(YEAR(D349),MONTH(D349)+1,DAY(D349))</f>
        <v>56766</v>
      </c>
      <c r="E350" s="43" t="n">
        <f aca="false">H350-F350</f>
        <v>775.986540136008</v>
      </c>
      <c r="F350" s="44" t="n">
        <f aca="false">L349*J350/12</f>
        <v>32.2938979198765</v>
      </c>
      <c r="G350" s="45"/>
      <c r="H350" s="46" t="n">
        <f aca="false">IF(ISBLANK(G350),IF(K350&lt;&gt;K349,K350,H349),G350)</f>
        <v>808.280438055884</v>
      </c>
      <c r="I350" s="47"/>
      <c r="J350" s="48" t="n">
        <f aca="false">IF(ISBLANK(I350),J349,I350)</f>
        <v>0.035</v>
      </c>
      <c r="K350" s="44" t="n">
        <f aca="false">IF(L349&gt;=0.01,IF(J350&lt;&gt;J349,-PMT(J350/12,$O$5*12+1-C350,L349),K349),0)</f>
        <v>808.280438055884</v>
      </c>
      <c r="L350" s="49" t="n">
        <f aca="false">IF((L349-H350+F350)&gt;=0,L349-H350+F350,0)</f>
        <v>10296.2070323931</v>
      </c>
      <c r="M350" s="3"/>
      <c r="N350" s="3"/>
      <c r="O350" s="3"/>
      <c r="P350" s="3"/>
      <c r="Q350" s="16"/>
    </row>
    <row r="351" customFormat="false" ht="10.5" hidden="false" customHeight="true" outlineLevel="0" collapsed="false">
      <c r="A351" s="3"/>
      <c r="B351" s="40"/>
      <c r="C351" s="41" t="n">
        <f aca="false">C350+1</f>
        <v>348</v>
      </c>
      <c r="D351" s="42" t="n">
        <f aca="false">DATE(YEAR(D350),MONTH(D350)+1,DAY(D350))</f>
        <v>56796</v>
      </c>
      <c r="E351" s="43" t="n">
        <f aca="false">H351-F351</f>
        <v>778.249834211404</v>
      </c>
      <c r="F351" s="44" t="n">
        <f aca="false">L350*J351/12</f>
        <v>30.0306038444798</v>
      </c>
      <c r="G351" s="45"/>
      <c r="H351" s="46" t="n">
        <f aca="false">IF(ISBLANK(G351),IF(K351&lt;&gt;K350,K351,H350),G351)</f>
        <v>808.280438055884</v>
      </c>
      <c r="I351" s="47"/>
      <c r="J351" s="48" t="n">
        <f aca="false">IF(ISBLANK(I351),J350,I351)</f>
        <v>0.035</v>
      </c>
      <c r="K351" s="44" t="n">
        <f aca="false">IF(L350&gt;=0.01,IF(J351&lt;&gt;J350,-PMT(J351/12,$O$5*12+1-C351,L350),K350),0)</f>
        <v>808.280438055884</v>
      </c>
      <c r="L351" s="49" t="n">
        <f aca="false">IF((L350-H351+F351)&gt;=0,L350-H351+F351,0)</f>
        <v>9517.95719818167</v>
      </c>
      <c r="M351" s="3"/>
      <c r="N351" s="3"/>
      <c r="O351" s="3"/>
      <c r="P351" s="3"/>
      <c r="Q351" s="16"/>
    </row>
    <row r="352" customFormat="false" ht="10.5" hidden="false" customHeight="true" outlineLevel="0" collapsed="false">
      <c r="A352" s="3"/>
      <c r="B352" s="40" t="n">
        <f aca="false">B340+1</f>
        <v>30</v>
      </c>
      <c r="C352" s="41" t="n">
        <f aca="false">C351+1</f>
        <v>349</v>
      </c>
      <c r="D352" s="42" t="n">
        <f aca="false">DATE(YEAR(D351),MONTH(D351)+1,DAY(D351))</f>
        <v>56827</v>
      </c>
      <c r="E352" s="43" t="n">
        <f aca="false">H352-F352</f>
        <v>780.519729561188</v>
      </c>
      <c r="F352" s="44" t="n">
        <f aca="false">L351*J352/12</f>
        <v>27.7607084946965</v>
      </c>
      <c r="G352" s="45"/>
      <c r="H352" s="46" t="n">
        <f aca="false">IF(ISBLANK(G352),IF(K352&lt;&gt;K351,K352,H351),G352)</f>
        <v>808.280438055884</v>
      </c>
      <c r="I352" s="47"/>
      <c r="J352" s="48" t="n">
        <f aca="false">IF(ISBLANK(I352),J351,I352)</f>
        <v>0.035</v>
      </c>
      <c r="K352" s="44" t="n">
        <f aca="false">IF(L351&gt;=0.01,IF(J352&lt;&gt;J351,-PMT(J352/12,$O$5*12+1-C352,L351),K351),0)</f>
        <v>808.280438055884</v>
      </c>
      <c r="L352" s="49" t="n">
        <f aca="false">IF((L351-H352+F352)&gt;=0,L351-H352+F352,0)</f>
        <v>8737.43746862048</v>
      </c>
      <c r="M352" s="3"/>
      <c r="N352" s="3"/>
      <c r="O352" s="3"/>
      <c r="P352" s="3"/>
      <c r="Q352" s="16"/>
    </row>
    <row r="353" customFormat="false" ht="10.5" hidden="false" customHeight="true" outlineLevel="0" collapsed="false">
      <c r="A353" s="3"/>
      <c r="B353" s="40"/>
      <c r="C353" s="41" t="n">
        <f aca="false">C352+1</f>
        <v>350</v>
      </c>
      <c r="D353" s="42" t="n">
        <f aca="false">DATE(YEAR(D352),MONTH(D352)+1,DAY(D352))</f>
        <v>56858</v>
      </c>
      <c r="E353" s="43" t="n">
        <f aca="false">H353-F353</f>
        <v>782.796245439074</v>
      </c>
      <c r="F353" s="44" t="n">
        <f aca="false">L352*J353/12</f>
        <v>25.4841926168097</v>
      </c>
      <c r="G353" s="45"/>
      <c r="H353" s="46" t="n">
        <f aca="false">IF(ISBLANK(G353),IF(K353&lt;&gt;K352,K353,H352),G353)</f>
        <v>808.280438055884</v>
      </c>
      <c r="I353" s="47"/>
      <c r="J353" s="48" t="n">
        <f aca="false">IF(ISBLANK(I353),J352,I353)</f>
        <v>0.035</v>
      </c>
      <c r="K353" s="44" t="n">
        <f aca="false">IF(L352&gt;=0.01,IF(J353&lt;&gt;J352,-PMT(J353/12,$O$5*12+1-C353,L352),K352),0)</f>
        <v>808.280438055884</v>
      </c>
      <c r="L353" s="49" t="n">
        <f aca="false">IF((L352-H353+F353)&gt;=0,L352-H353+F353,0)</f>
        <v>7954.64122318141</v>
      </c>
      <c r="M353" s="3"/>
      <c r="N353" s="3"/>
      <c r="O353" s="3"/>
      <c r="P353" s="3"/>
      <c r="Q353" s="16"/>
    </row>
    <row r="354" customFormat="false" ht="10.5" hidden="false" customHeight="true" outlineLevel="0" collapsed="false">
      <c r="A354" s="3"/>
      <c r="B354" s="40"/>
      <c r="C354" s="41" t="n">
        <f aca="false">C353+1</f>
        <v>351</v>
      </c>
      <c r="D354" s="42" t="n">
        <f aca="false">DATE(YEAR(D353),MONTH(D353)+1,DAY(D353))</f>
        <v>56888</v>
      </c>
      <c r="E354" s="43" t="n">
        <f aca="false">H354-F354</f>
        <v>785.079401154938</v>
      </c>
      <c r="F354" s="44" t="n">
        <f aca="false">L353*J354/12</f>
        <v>23.2010369009458</v>
      </c>
      <c r="G354" s="45"/>
      <c r="H354" s="46" t="n">
        <f aca="false">IF(ISBLANK(G354),IF(K354&lt;&gt;K353,K354,H353),G354)</f>
        <v>808.280438055884</v>
      </c>
      <c r="I354" s="47"/>
      <c r="J354" s="48" t="n">
        <f aca="false">IF(ISBLANK(I354),J353,I354)</f>
        <v>0.035</v>
      </c>
      <c r="K354" s="44" t="n">
        <f aca="false">IF(L353&gt;=0.01,IF(J354&lt;&gt;J353,-PMT(J354/12,$O$5*12+1-C354,L353),K353),0)</f>
        <v>808.280438055884</v>
      </c>
      <c r="L354" s="49" t="n">
        <f aca="false">IF((L353-H354+F354)&gt;=0,L353-H354+F354,0)</f>
        <v>7169.56182202647</v>
      </c>
      <c r="M354" s="3"/>
      <c r="N354" s="3"/>
      <c r="O354" s="3"/>
      <c r="P354" s="3"/>
      <c r="Q354" s="16"/>
    </row>
    <row r="355" customFormat="false" ht="10.5" hidden="false" customHeight="true" outlineLevel="0" collapsed="false">
      <c r="A355" s="3"/>
      <c r="B355" s="40"/>
      <c r="C355" s="41" t="n">
        <f aca="false">C354+1</f>
        <v>352</v>
      </c>
      <c r="D355" s="42" t="n">
        <f aca="false">DATE(YEAR(D354),MONTH(D354)+1,DAY(D354))</f>
        <v>56919</v>
      </c>
      <c r="E355" s="43" t="n">
        <f aca="false">H355-F355</f>
        <v>787.369216074974</v>
      </c>
      <c r="F355" s="44" t="n">
        <f aca="false">L354*J355/12</f>
        <v>20.9112219809105</v>
      </c>
      <c r="G355" s="45"/>
      <c r="H355" s="46" t="n">
        <f aca="false">IF(ISBLANK(G355),IF(K355&lt;&gt;K354,K355,H354),G355)</f>
        <v>808.280438055884</v>
      </c>
      <c r="I355" s="47"/>
      <c r="J355" s="48" t="n">
        <f aca="false">IF(ISBLANK(I355),J354,I355)</f>
        <v>0.035</v>
      </c>
      <c r="K355" s="44" t="n">
        <f aca="false">IF(L354&gt;=0.01,IF(J355&lt;&gt;J354,-PMT(J355/12,$O$5*12+1-C355,L354),K354),0)</f>
        <v>808.280438055884</v>
      </c>
      <c r="L355" s="49" t="n">
        <f aca="false">IF((L354-H355+F355)&gt;=0,L354-H355+F355,0)</f>
        <v>6382.19260595149</v>
      </c>
      <c r="M355" s="3"/>
      <c r="N355" s="3"/>
      <c r="O355" s="3"/>
      <c r="P355" s="3"/>
      <c r="Q355" s="16"/>
    </row>
    <row r="356" customFormat="false" ht="10.5" hidden="false" customHeight="true" outlineLevel="0" collapsed="false">
      <c r="A356" s="3"/>
      <c r="B356" s="40"/>
      <c r="C356" s="41" t="n">
        <f aca="false">C355+1</f>
        <v>353</v>
      </c>
      <c r="D356" s="42" t="n">
        <f aca="false">DATE(YEAR(D355),MONTH(D355)+1,DAY(D355))</f>
        <v>56949</v>
      </c>
      <c r="E356" s="43" t="n">
        <f aca="false">H356-F356</f>
        <v>789.665709621859</v>
      </c>
      <c r="F356" s="44" t="n">
        <f aca="false">L355*J356/12</f>
        <v>18.6147284340252</v>
      </c>
      <c r="G356" s="45"/>
      <c r="H356" s="46" t="n">
        <f aca="false">IF(ISBLANK(G356),IF(K356&lt;&gt;K355,K356,H355),G356)</f>
        <v>808.280438055884</v>
      </c>
      <c r="I356" s="47"/>
      <c r="J356" s="48" t="n">
        <f aca="false">IF(ISBLANK(I356),J355,I356)</f>
        <v>0.035</v>
      </c>
      <c r="K356" s="44" t="n">
        <f aca="false">IF(L355&gt;=0.01,IF(J356&lt;&gt;J355,-PMT(J356/12,$O$5*12+1-C356,L355),K355),0)</f>
        <v>808.280438055884</v>
      </c>
      <c r="L356" s="49" t="n">
        <f aca="false">IF((L355-H356+F356)&gt;=0,L355-H356+F356,0)</f>
        <v>5592.52689632963</v>
      </c>
      <c r="M356" s="3"/>
      <c r="N356" s="3"/>
      <c r="O356" s="3"/>
      <c r="P356" s="3"/>
      <c r="Q356" s="16"/>
    </row>
    <row r="357" customFormat="false" ht="10.5" hidden="false" customHeight="true" outlineLevel="0" collapsed="false">
      <c r="A357" s="3"/>
      <c r="B357" s="40"/>
      <c r="C357" s="41" t="n">
        <f aca="false">C356+1</f>
        <v>354</v>
      </c>
      <c r="D357" s="42" t="n">
        <f aca="false">DATE(YEAR(D356),MONTH(D356)+1,DAY(D356))</f>
        <v>56980</v>
      </c>
      <c r="E357" s="43" t="n">
        <f aca="false">H357-F357</f>
        <v>791.968901274923</v>
      </c>
      <c r="F357" s="44" t="n">
        <f aca="false">L356*J357/12</f>
        <v>16.3115367809614</v>
      </c>
      <c r="G357" s="45"/>
      <c r="H357" s="46" t="n">
        <f aca="false">IF(ISBLANK(G357),IF(K357&lt;&gt;K356,K357,H356),G357)</f>
        <v>808.280438055884</v>
      </c>
      <c r="I357" s="47"/>
      <c r="J357" s="48" t="n">
        <f aca="false">IF(ISBLANK(I357),J356,I357)</f>
        <v>0.035</v>
      </c>
      <c r="K357" s="44" t="n">
        <f aca="false">IF(L356&gt;=0.01,IF(J357&lt;&gt;J356,-PMT(J357/12,$O$5*12+1-C357,L356),K356),0)</f>
        <v>808.280438055884</v>
      </c>
      <c r="L357" s="49" t="n">
        <f aca="false">IF((L356-H357+F357)&gt;=0,L356-H357+F357,0)</f>
        <v>4800.55799505471</v>
      </c>
      <c r="M357" s="3"/>
      <c r="N357" s="3"/>
      <c r="O357" s="3"/>
      <c r="P357" s="3"/>
      <c r="Q357" s="16"/>
    </row>
    <row r="358" customFormat="false" ht="10.5" hidden="false" customHeight="true" outlineLevel="0" collapsed="false">
      <c r="A358" s="3"/>
      <c r="B358" s="40"/>
      <c r="C358" s="41" t="n">
        <f aca="false">C357+1</f>
        <v>355</v>
      </c>
      <c r="D358" s="42" t="n">
        <f aca="false">DATE(YEAR(D357),MONTH(D357)+1,DAY(D357))</f>
        <v>57011</v>
      </c>
      <c r="E358" s="43" t="n">
        <f aca="false">H358-F358</f>
        <v>794.278810570308</v>
      </c>
      <c r="F358" s="44" t="n">
        <f aca="false">L357*J358/12</f>
        <v>14.0016274855762</v>
      </c>
      <c r="G358" s="45"/>
      <c r="H358" s="46" t="n">
        <f aca="false">IF(ISBLANK(G358),IF(K358&lt;&gt;K357,K358,H357),G358)</f>
        <v>808.280438055884</v>
      </c>
      <c r="I358" s="47"/>
      <c r="J358" s="48" t="n">
        <f aca="false">IF(ISBLANK(I358),J357,I358)</f>
        <v>0.035</v>
      </c>
      <c r="K358" s="44" t="n">
        <f aca="false">IF(L357&gt;=0.01,IF(J358&lt;&gt;J357,-PMT(J358/12,$O$5*12+1-C358,L357),K357),0)</f>
        <v>808.280438055884</v>
      </c>
      <c r="L358" s="49" t="n">
        <f aca="false">IF((L357-H358+F358)&gt;=0,L357-H358+F358,0)</f>
        <v>4006.2791844844</v>
      </c>
      <c r="M358" s="3"/>
      <c r="N358" s="3"/>
      <c r="O358" s="3"/>
      <c r="P358" s="3"/>
      <c r="Q358" s="16"/>
    </row>
    <row r="359" customFormat="false" ht="10.5" hidden="false" customHeight="true" outlineLevel="0" collapsed="false">
      <c r="A359" s="3"/>
      <c r="B359" s="40"/>
      <c r="C359" s="41" t="n">
        <f aca="false">C358+1</f>
        <v>356</v>
      </c>
      <c r="D359" s="42" t="n">
        <f aca="false">DATE(YEAR(D358),MONTH(D358)+1,DAY(D358))</f>
        <v>57040</v>
      </c>
      <c r="E359" s="43" t="n">
        <f aca="false">H359-F359</f>
        <v>796.595457101138</v>
      </c>
      <c r="F359" s="44" t="n">
        <f aca="false">L358*J359/12</f>
        <v>11.6849809547462</v>
      </c>
      <c r="G359" s="45"/>
      <c r="H359" s="46" t="n">
        <f aca="false">IF(ISBLANK(G359),IF(K359&lt;&gt;K358,K359,H358),G359)</f>
        <v>808.280438055884</v>
      </c>
      <c r="I359" s="47"/>
      <c r="J359" s="48" t="n">
        <f aca="false">IF(ISBLANK(I359),J358,I359)</f>
        <v>0.035</v>
      </c>
      <c r="K359" s="44" t="n">
        <f aca="false">IF(L358&gt;=0.01,IF(J359&lt;&gt;J358,-PMT(J359/12,$O$5*12+1-C359,L358),K358),0)</f>
        <v>808.280438055884</v>
      </c>
      <c r="L359" s="49" t="n">
        <f aca="false">IF((L358-H359+F359)&gt;=0,L358-H359+F359,0)</f>
        <v>3209.68372738326</v>
      </c>
      <c r="M359" s="3"/>
      <c r="N359" s="3"/>
      <c r="O359" s="3"/>
      <c r="P359" s="3"/>
      <c r="Q359" s="16"/>
    </row>
    <row r="360" customFormat="false" ht="10.5" hidden="false" customHeight="true" outlineLevel="0" collapsed="false">
      <c r="A360" s="3"/>
      <c r="B360" s="40"/>
      <c r="C360" s="41" t="n">
        <f aca="false">C359+1</f>
        <v>357</v>
      </c>
      <c r="D360" s="42" t="n">
        <f aca="false">DATE(YEAR(D359),MONTH(D359)+1,DAY(D359))</f>
        <v>57071</v>
      </c>
      <c r="E360" s="43" t="n">
        <f aca="false">H360-F360</f>
        <v>798.918860517683</v>
      </c>
      <c r="F360" s="44" t="n">
        <f aca="false">L359*J360/12</f>
        <v>9.36157753820119</v>
      </c>
      <c r="G360" s="45"/>
      <c r="H360" s="46" t="n">
        <f aca="false">IF(ISBLANK(G360),IF(K360&lt;&gt;K359,K360,H359),G360)</f>
        <v>808.280438055884</v>
      </c>
      <c r="I360" s="47"/>
      <c r="J360" s="48" t="n">
        <f aca="false">IF(ISBLANK(I360),J359,I360)</f>
        <v>0.035</v>
      </c>
      <c r="K360" s="44" t="n">
        <f aca="false">IF(L359&gt;=0.01,IF(J360&lt;&gt;J359,-PMT(J360/12,$O$5*12+1-C360,L359),K359),0)</f>
        <v>808.280438055884</v>
      </c>
      <c r="L360" s="49" t="n">
        <f aca="false">IF((L359-H360+F360)&gt;=0,L359-H360+F360,0)</f>
        <v>2410.76486686558</v>
      </c>
      <c r="M360" s="3"/>
      <c r="N360" s="3"/>
      <c r="O360" s="3"/>
      <c r="P360" s="3"/>
      <c r="Q360" s="16"/>
    </row>
    <row r="361" customFormat="false" ht="10.5" hidden="false" customHeight="true" outlineLevel="0" collapsed="false">
      <c r="A361" s="3"/>
      <c r="B361" s="40"/>
      <c r="C361" s="41" t="n">
        <f aca="false">C360+1</f>
        <v>358</v>
      </c>
      <c r="D361" s="42" t="n">
        <f aca="false">DATE(YEAR(D360),MONTH(D360)+1,DAY(D360))</f>
        <v>57101</v>
      </c>
      <c r="E361" s="43" t="n">
        <f aca="false">H361-F361</f>
        <v>801.249040527526</v>
      </c>
      <c r="F361" s="44" t="n">
        <f aca="false">L360*J361/12</f>
        <v>7.03139752835795</v>
      </c>
      <c r="G361" s="45"/>
      <c r="H361" s="46" t="n">
        <f aca="false">IF(ISBLANK(G361),IF(K361&lt;&gt;K360,K361,H360),G361)</f>
        <v>808.280438055884</v>
      </c>
      <c r="I361" s="47"/>
      <c r="J361" s="48" t="n">
        <f aca="false">IF(ISBLANK(I361),J360,I361)</f>
        <v>0.035</v>
      </c>
      <c r="K361" s="44" t="n">
        <f aca="false">IF(L360&gt;=0.01,IF(J361&lt;&gt;J360,-PMT(J361/12,$O$5*12+1-C361,L360),K360),0)</f>
        <v>808.280438055884</v>
      </c>
      <c r="L361" s="49" t="n">
        <f aca="false">IF((L360-H361+F361)&gt;=0,L360-H361+F361,0)</f>
        <v>1609.51582633806</v>
      </c>
      <c r="M361" s="3"/>
      <c r="N361" s="3"/>
      <c r="O361" s="3"/>
      <c r="P361" s="3"/>
      <c r="Q361" s="16"/>
    </row>
    <row r="362" customFormat="false" ht="10.5" hidden="false" customHeight="true" outlineLevel="0" collapsed="false">
      <c r="A362" s="3"/>
      <c r="B362" s="40"/>
      <c r="C362" s="41" t="n">
        <f aca="false">C361+1</f>
        <v>359</v>
      </c>
      <c r="D362" s="42" t="n">
        <f aca="false">DATE(YEAR(D361),MONTH(D361)+1,DAY(D361))</f>
        <v>57132</v>
      </c>
      <c r="E362" s="43" t="n">
        <f aca="false">H362-F362</f>
        <v>803.586016895732</v>
      </c>
      <c r="F362" s="44" t="n">
        <f aca="false">L361*J362/12</f>
        <v>4.69442116015266</v>
      </c>
      <c r="G362" s="45"/>
      <c r="H362" s="46" t="n">
        <f aca="false">IF(ISBLANK(G362),IF(K362&lt;&gt;K361,K362,H361),G362)</f>
        <v>808.280438055884</v>
      </c>
      <c r="I362" s="47"/>
      <c r="J362" s="48" t="n">
        <f aca="false">IF(ISBLANK(I362),J361,I362)</f>
        <v>0.035</v>
      </c>
      <c r="K362" s="44" t="n">
        <f aca="false">IF(L361&gt;=0.01,IF(J362&lt;&gt;J361,-PMT(J362/12,$O$5*12+1-C362,L361),K361),0)</f>
        <v>808.280438055884</v>
      </c>
      <c r="L362" s="49" t="n">
        <f aca="false">IF((L361-H362+F362)&gt;=0,L361-H362+F362,0)</f>
        <v>805.929809442323</v>
      </c>
      <c r="M362" s="3"/>
      <c r="N362" s="3"/>
      <c r="O362" s="3"/>
      <c r="P362" s="3"/>
      <c r="Q362" s="16"/>
    </row>
    <row r="363" customFormat="false" ht="10.5" hidden="false" customHeight="true" outlineLevel="0" collapsed="false">
      <c r="A363" s="3"/>
      <c r="B363" s="40"/>
      <c r="C363" s="41" t="n">
        <f aca="false">C362+1</f>
        <v>360</v>
      </c>
      <c r="D363" s="42" t="n">
        <f aca="false">DATE(YEAR(D362),MONTH(D362)+1,DAY(D362))</f>
        <v>57162</v>
      </c>
      <c r="E363" s="43" t="n">
        <f aca="false">H363-F363</f>
        <v>805.929809445011</v>
      </c>
      <c r="F363" s="44" t="n">
        <f aca="false">L362*J363/12</f>
        <v>2.35062861087344</v>
      </c>
      <c r="G363" s="45"/>
      <c r="H363" s="46" t="n">
        <f aca="false">IF(ISBLANK(G363),IF(K363&lt;&gt;K362,K363,H362),G363)</f>
        <v>808.280438055884</v>
      </c>
      <c r="I363" s="47"/>
      <c r="J363" s="48" t="n">
        <f aca="false">IF(ISBLANK(I363),J362,I363)</f>
        <v>0.035</v>
      </c>
      <c r="K363" s="44" t="n">
        <f aca="false">IF(L362&gt;=0.01,IF(J363&lt;&gt;J362,-PMT(J363/12,$O$5*12+1-C363,L362),K362),0)</f>
        <v>808.280438055884</v>
      </c>
      <c r="L363" s="49" t="n">
        <f aca="false">IF((L362-H363+F363)&gt;=0,L362-H363+F363,0)</f>
        <v>0</v>
      </c>
      <c r="M363" s="3"/>
      <c r="N363" s="3"/>
      <c r="O363" s="3"/>
      <c r="P363" s="3"/>
      <c r="Q363" s="16"/>
    </row>
    <row r="364" customFormat="false" ht="10.5" hidden="false" customHeight="true" outlineLevel="0" collapsed="false">
      <c r="A364" s="3"/>
      <c r="B364" s="40" t="n">
        <f aca="false">B352+1</f>
        <v>31</v>
      </c>
      <c r="C364" s="41" t="n">
        <f aca="false">C363+1</f>
        <v>361</v>
      </c>
      <c r="D364" s="42" t="n">
        <f aca="false">DATE(YEAR(D363),MONTH(D363)+1,DAY(D363))</f>
        <v>57193</v>
      </c>
      <c r="E364" s="43" t="n">
        <f aca="false">H364-F364</f>
        <v>0</v>
      </c>
      <c r="F364" s="44" t="n">
        <f aca="false">L363*J364/12</f>
        <v>0</v>
      </c>
      <c r="G364" s="45"/>
      <c r="H364" s="46" t="n">
        <f aca="false">IF(ISBLANK(G364),IF(K364&lt;&gt;K363,K364,H363),G364)</f>
        <v>0</v>
      </c>
      <c r="I364" s="47"/>
      <c r="J364" s="48" t="n">
        <f aca="false">IF(ISBLANK(I364),J363,I364)</f>
        <v>0.035</v>
      </c>
      <c r="K364" s="44" t="n">
        <f aca="false">IF(L363&gt;=0.01,IF(J364&lt;&gt;J363,-PMT(J364/12,$O$5*12+1-C364,L363),K363),0)</f>
        <v>0</v>
      </c>
      <c r="L364" s="49" t="n">
        <f aca="false">IF((L363-H364+F364)&gt;=0,L363-H364+F364,0)</f>
        <v>0</v>
      </c>
      <c r="M364" s="3"/>
      <c r="N364" s="3"/>
      <c r="O364" s="3"/>
      <c r="P364" s="3"/>
      <c r="Q364" s="16"/>
    </row>
    <row r="365" customFormat="false" ht="10.5" hidden="false" customHeight="true" outlineLevel="0" collapsed="false">
      <c r="A365" s="3"/>
      <c r="B365" s="40"/>
      <c r="C365" s="41" t="n">
        <f aca="false">C364+1</f>
        <v>362</v>
      </c>
      <c r="D365" s="42" t="n">
        <f aca="false">DATE(YEAR(D364),MONTH(D364)+1,DAY(D364))</f>
        <v>57224</v>
      </c>
      <c r="E365" s="43" t="n">
        <f aca="false">H365-F365</f>
        <v>0</v>
      </c>
      <c r="F365" s="44" t="n">
        <f aca="false">L364*J365/12</f>
        <v>0</v>
      </c>
      <c r="G365" s="45"/>
      <c r="H365" s="46" t="n">
        <f aca="false">IF(ISBLANK(G365),IF(K365&lt;&gt;K364,K365,H364),G365)</f>
        <v>0</v>
      </c>
      <c r="I365" s="47"/>
      <c r="J365" s="48" t="n">
        <f aca="false">IF(ISBLANK(I365),J364,I365)</f>
        <v>0.035</v>
      </c>
      <c r="K365" s="44" t="n">
        <f aca="false">IF(L364&gt;=0.01,IF(J365&lt;&gt;J364,-PMT(J365/12,$O$5*12+1-C365,L364),K364),0)</f>
        <v>0</v>
      </c>
      <c r="L365" s="49" t="n">
        <f aca="false">IF((L364-H365+F365)&gt;=0,L364-H365+F365,0)</f>
        <v>0</v>
      </c>
      <c r="M365" s="3"/>
      <c r="N365" s="3"/>
      <c r="O365" s="3"/>
      <c r="P365" s="3"/>
      <c r="Q365" s="16"/>
    </row>
    <row r="366" customFormat="false" ht="10.5" hidden="false" customHeight="true" outlineLevel="0" collapsed="false">
      <c r="A366" s="3"/>
      <c r="B366" s="40"/>
      <c r="C366" s="41" t="n">
        <f aca="false">C365+1</f>
        <v>363</v>
      </c>
      <c r="D366" s="42" t="n">
        <f aca="false">DATE(YEAR(D365),MONTH(D365)+1,DAY(D365))</f>
        <v>57254</v>
      </c>
      <c r="E366" s="43" t="n">
        <f aca="false">H366-F366</f>
        <v>0</v>
      </c>
      <c r="F366" s="44" t="n">
        <f aca="false">L365*J366/12</f>
        <v>0</v>
      </c>
      <c r="G366" s="45"/>
      <c r="H366" s="46" t="n">
        <f aca="false">IF(ISBLANK(G366),IF(K366&lt;&gt;K365,K366,H365),G366)</f>
        <v>0</v>
      </c>
      <c r="I366" s="47"/>
      <c r="J366" s="48" t="n">
        <f aca="false">IF(ISBLANK(I366),J365,I366)</f>
        <v>0.035</v>
      </c>
      <c r="K366" s="44" t="n">
        <f aca="false">IF(L365&gt;=0.01,IF(J366&lt;&gt;J365,-PMT(J366/12,$O$5*12+1-C366,L365),K365),0)</f>
        <v>0</v>
      </c>
      <c r="L366" s="49" t="n">
        <f aca="false">IF((L365-H366+F366)&gt;=0,L365-H366+F366,0)</f>
        <v>0</v>
      </c>
      <c r="M366" s="3"/>
      <c r="N366" s="3"/>
      <c r="O366" s="3"/>
      <c r="P366" s="3"/>
      <c r="Q366" s="16"/>
    </row>
    <row r="367" customFormat="false" ht="10.5" hidden="false" customHeight="true" outlineLevel="0" collapsed="false">
      <c r="A367" s="3"/>
      <c r="B367" s="40"/>
      <c r="C367" s="41" t="n">
        <f aca="false">C366+1</f>
        <v>364</v>
      </c>
      <c r="D367" s="42" t="n">
        <f aca="false">DATE(YEAR(D366),MONTH(D366)+1,DAY(D366))</f>
        <v>57285</v>
      </c>
      <c r="E367" s="43" t="n">
        <f aca="false">H367-F367</f>
        <v>0</v>
      </c>
      <c r="F367" s="44" t="n">
        <f aca="false">L366*J367/12</f>
        <v>0</v>
      </c>
      <c r="G367" s="45"/>
      <c r="H367" s="46" t="n">
        <f aca="false">IF(ISBLANK(G367),IF(K367&lt;&gt;K366,K367,H366),G367)</f>
        <v>0</v>
      </c>
      <c r="I367" s="47"/>
      <c r="J367" s="48" t="n">
        <f aca="false">IF(ISBLANK(I367),J366,I367)</f>
        <v>0.035</v>
      </c>
      <c r="K367" s="44" t="n">
        <f aca="false">IF(L366&gt;=0.01,IF(J367&lt;&gt;J366,-PMT(J367/12,$O$5*12+1-C367,L366),K366),0)</f>
        <v>0</v>
      </c>
      <c r="L367" s="49" t="n">
        <f aca="false">IF((L366-H367+F367)&gt;=0,L366-H367+F367,0)</f>
        <v>0</v>
      </c>
      <c r="M367" s="3"/>
      <c r="N367" s="3"/>
      <c r="O367" s="3"/>
      <c r="P367" s="3"/>
      <c r="Q367" s="16"/>
    </row>
    <row r="368" customFormat="false" ht="10.5" hidden="false" customHeight="true" outlineLevel="0" collapsed="false">
      <c r="A368" s="3"/>
      <c r="B368" s="40"/>
      <c r="C368" s="41" t="n">
        <f aca="false">C367+1</f>
        <v>365</v>
      </c>
      <c r="D368" s="42" t="n">
        <f aca="false">DATE(YEAR(D367),MONTH(D367)+1,DAY(D367))</f>
        <v>57315</v>
      </c>
      <c r="E368" s="43" t="n">
        <f aca="false">H368-F368</f>
        <v>0</v>
      </c>
      <c r="F368" s="44" t="n">
        <f aca="false">L367*J368/12</f>
        <v>0</v>
      </c>
      <c r="G368" s="45"/>
      <c r="H368" s="46" t="n">
        <f aca="false">IF(ISBLANK(G368),IF(K368&lt;&gt;K367,K368,H367),G368)</f>
        <v>0</v>
      </c>
      <c r="I368" s="47"/>
      <c r="J368" s="48" t="n">
        <f aca="false">IF(ISBLANK(I368),J367,I368)</f>
        <v>0.035</v>
      </c>
      <c r="K368" s="44" t="n">
        <f aca="false">IF(L367&gt;=0.01,IF(J368&lt;&gt;J367,-PMT(J368/12,$O$5*12+1-C368,L367),K367),0)</f>
        <v>0</v>
      </c>
      <c r="L368" s="49" t="n">
        <f aca="false">IF((L367-H368+F368)&gt;=0,L367-H368+F368,0)</f>
        <v>0</v>
      </c>
      <c r="M368" s="3"/>
      <c r="N368" s="3"/>
      <c r="O368" s="3"/>
      <c r="P368" s="3"/>
      <c r="Q368" s="16"/>
    </row>
    <row r="369" customFormat="false" ht="10.5" hidden="false" customHeight="true" outlineLevel="0" collapsed="false">
      <c r="A369" s="3"/>
      <c r="B369" s="40"/>
      <c r="C369" s="41" t="n">
        <f aca="false">C368+1</f>
        <v>366</v>
      </c>
      <c r="D369" s="42" t="n">
        <f aca="false">DATE(YEAR(D368),MONTH(D368)+1,DAY(D368))</f>
        <v>57346</v>
      </c>
      <c r="E369" s="43" t="n">
        <f aca="false">H369-F369</f>
        <v>0</v>
      </c>
      <c r="F369" s="44" t="n">
        <f aca="false">L368*J369/12</f>
        <v>0</v>
      </c>
      <c r="G369" s="45"/>
      <c r="H369" s="46" t="n">
        <f aca="false">IF(ISBLANK(G369),IF(K369&lt;&gt;K368,K369,H368),G369)</f>
        <v>0</v>
      </c>
      <c r="I369" s="47"/>
      <c r="J369" s="48" t="n">
        <f aca="false">IF(ISBLANK(I369),J368,I369)</f>
        <v>0.035</v>
      </c>
      <c r="K369" s="44" t="n">
        <f aca="false">IF(L368&gt;=0.01,IF(J369&lt;&gt;J368,-PMT(J369/12,$O$5*12+1-C369,L368),K368),0)</f>
        <v>0</v>
      </c>
      <c r="L369" s="49" t="n">
        <f aca="false">IF((L368-H369+F369)&gt;=0,L368-H369+F369,0)</f>
        <v>0</v>
      </c>
      <c r="M369" s="3"/>
      <c r="N369" s="3"/>
      <c r="O369" s="3"/>
      <c r="P369" s="3"/>
      <c r="Q369" s="16"/>
    </row>
    <row r="370" customFormat="false" ht="10.5" hidden="false" customHeight="true" outlineLevel="0" collapsed="false">
      <c r="A370" s="3"/>
      <c r="B370" s="40"/>
      <c r="C370" s="41" t="n">
        <f aca="false">C369+1</f>
        <v>367</v>
      </c>
      <c r="D370" s="42" t="n">
        <f aca="false">DATE(YEAR(D369),MONTH(D369)+1,DAY(D369))</f>
        <v>57377</v>
      </c>
      <c r="E370" s="43" t="n">
        <f aca="false">H370-F370</f>
        <v>0</v>
      </c>
      <c r="F370" s="44" t="n">
        <f aca="false">L369*J370/12</f>
        <v>0</v>
      </c>
      <c r="G370" s="45"/>
      <c r="H370" s="46" t="n">
        <f aca="false">IF(ISBLANK(G370),IF(K370&lt;&gt;K369,K370,H369),G370)</f>
        <v>0</v>
      </c>
      <c r="I370" s="47"/>
      <c r="J370" s="48" t="n">
        <f aca="false">IF(ISBLANK(I370),J369,I370)</f>
        <v>0.035</v>
      </c>
      <c r="K370" s="44" t="n">
        <f aca="false">IF(L369&gt;=0.01,IF(J370&lt;&gt;J369,-PMT(J370/12,$O$5*12+1-C370,L369),K369),0)</f>
        <v>0</v>
      </c>
      <c r="L370" s="49" t="n">
        <f aca="false">IF((L369-H370+F370)&gt;=0,L369-H370+F370,0)</f>
        <v>0</v>
      </c>
      <c r="M370" s="3"/>
      <c r="N370" s="3"/>
      <c r="O370" s="3"/>
      <c r="P370" s="3"/>
      <c r="Q370" s="16"/>
    </row>
    <row r="371" customFormat="false" ht="10.5" hidden="false" customHeight="true" outlineLevel="0" collapsed="false">
      <c r="A371" s="3"/>
      <c r="B371" s="40"/>
      <c r="C371" s="41" t="n">
        <f aca="false">C370+1</f>
        <v>368</v>
      </c>
      <c r="D371" s="42" t="n">
        <f aca="false">DATE(YEAR(D370),MONTH(D370)+1,DAY(D370))</f>
        <v>57405</v>
      </c>
      <c r="E371" s="43" t="n">
        <f aca="false">H371-F371</f>
        <v>0</v>
      </c>
      <c r="F371" s="44" t="n">
        <f aca="false">L370*J371/12</f>
        <v>0</v>
      </c>
      <c r="G371" s="45"/>
      <c r="H371" s="46" t="n">
        <f aca="false">IF(ISBLANK(G371),IF(K371&lt;&gt;K370,K371,H370),G371)</f>
        <v>0</v>
      </c>
      <c r="I371" s="47"/>
      <c r="J371" s="48" t="n">
        <f aca="false">IF(ISBLANK(I371),J370,I371)</f>
        <v>0.035</v>
      </c>
      <c r="K371" s="44" t="n">
        <f aca="false">IF(L370&gt;=0.01,IF(J371&lt;&gt;J370,-PMT(J371/12,$O$5*12+1-C371,L370),K370),0)</f>
        <v>0</v>
      </c>
      <c r="L371" s="49" t="n">
        <f aca="false">IF((L370-H371+F371)&gt;=0,L370-H371+F371,0)</f>
        <v>0</v>
      </c>
      <c r="M371" s="3"/>
      <c r="N371" s="3"/>
      <c r="O371" s="3"/>
      <c r="P371" s="3"/>
      <c r="Q371" s="16"/>
    </row>
    <row r="372" customFormat="false" ht="10.5" hidden="false" customHeight="true" outlineLevel="0" collapsed="false">
      <c r="A372" s="3"/>
      <c r="B372" s="40"/>
      <c r="C372" s="41" t="n">
        <f aca="false">C371+1</f>
        <v>369</v>
      </c>
      <c r="D372" s="42" t="n">
        <f aca="false">DATE(YEAR(D371),MONTH(D371)+1,DAY(D371))</f>
        <v>57436</v>
      </c>
      <c r="E372" s="43" t="n">
        <f aca="false">H372-F372</f>
        <v>0</v>
      </c>
      <c r="F372" s="44" t="n">
        <f aca="false">L371*J372/12</f>
        <v>0</v>
      </c>
      <c r="G372" s="45"/>
      <c r="H372" s="46" t="n">
        <f aca="false">IF(ISBLANK(G372),IF(K372&lt;&gt;K371,K372,H371),G372)</f>
        <v>0</v>
      </c>
      <c r="I372" s="47"/>
      <c r="J372" s="48" t="n">
        <f aca="false">IF(ISBLANK(I372),J371,I372)</f>
        <v>0.035</v>
      </c>
      <c r="K372" s="44" t="n">
        <f aca="false">IF(L371&gt;=0.01,IF(J372&lt;&gt;J371,-PMT(J372/12,$O$5*12+1-C372,L371),K371),0)</f>
        <v>0</v>
      </c>
      <c r="L372" s="49" t="n">
        <f aca="false">IF((L371-H372+F372)&gt;=0,L371-H372+F372,0)</f>
        <v>0</v>
      </c>
      <c r="M372" s="3"/>
      <c r="N372" s="3"/>
      <c r="O372" s="3"/>
      <c r="P372" s="3"/>
      <c r="Q372" s="16"/>
    </row>
    <row r="373" customFormat="false" ht="10.5" hidden="false" customHeight="true" outlineLevel="0" collapsed="false">
      <c r="A373" s="3"/>
      <c r="B373" s="40"/>
      <c r="C373" s="41" t="n">
        <f aca="false">C372+1</f>
        <v>370</v>
      </c>
      <c r="D373" s="42" t="n">
        <f aca="false">DATE(YEAR(D372),MONTH(D372)+1,DAY(D372))</f>
        <v>57466</v>
      </c>
      <c r="E373" s="43" t="n">
        <f aca="false">H373-F373</f>
        <v>0</v>
      </c>
      <c r="F373" s="44" t="n">
        <f aca="false">L372*J373/12</f>
        <v>0</v>
      </c>
      <c r="G373" s="45"/>
      <c r="H373" s="46" t="n">
        <f aca="false">IF(ISBLANK(G373),IF(K373&lt;&gt;K372,K373,H372),G373)</f>
        <v>0</v>
      </c>
      <c r="I373" s="47"/>
      <c r="J373" s="48" t="n">
        <f aca="false">IF(ISBLANK(I373),J372,I373)</f>
        <v>0.035</v>
      </c>
      <c r="K373" s="44" t="n">
        <f aca="false">IF(L372&gt;=0.01,IF(J373&lt;&gt;J372,-PMT(J373/12,$O$5*12+1-C373,L372),K372),0)</f>
        <v>0</v>
      </c>
      <c r="L373" s="49" t="n">
        <f aca="false">IF((L372-H373+F373)&gt;=0,L372-H373+F373,0)</f>
        <v>0</v>
      </c>
      <c r="M373" s="3"/>
      <c r="N373" s="3"/>
      <c r="O373" s="3"/>
      <c r="P373" s="3"/>
      <c r="Q373" s="16"/>
    </row>
    <row r="374" customFormat="false" ht="10.5" hidden="false" customHeight="true" outlineLevel="0" collapsed="false">
      <c r="A374" s="3"/>
      <c r="B374" s="40"/>
      <c r="C374" s="41" t="n">
        <f aca="false">C373+1</f>
        <v>371</v>
      </c>
      <c r="D374" s="42" t="n">
        <f aca="false">DATE(YEAR(D373),MONTH(D373)+1,DAY(D373))</f>
        <v>57497</v>
      </c>
      <c r="E374" s="43" t="n">
        <f aca="false">H374-F374</f>
        <v>0</v>
      </c>
      <c r="F374" s="44" t="n">
        <f aca="false">L373*J374/12</f>
        <v>0</v>
      </c>
      <c r="G374" s="45"/>
      <c r="H374" s="46" t="n">
        <f aca="false">IF(ISBLANK(G374),IF(K374&lt;&gt;K373,K374,H373),G374)</f>
        <v>0</v>
      </c>
      <c r="I374" s="47"/>
      <c r="J374" s="48" t="n">
        <f aca="false">IF(ISBLANK(I374),J373,I374)</f>
        <v>0.035</v>
      </c>
      <c r="K374" s="44" t="n">
        <f aca="false">IF(L373&gt;=0.01,IF(J374&lt;&gt;J373,-PMT(J374/12,$O$5*12+1-C374,L373),K373),0)</f>
        <v>0</v>
      </c>
      <c r="L374" s="49" t="n">
        <f aca="false">IF((L373-H374+F374)&gt;=0,L373-H374+F374,0)</f>
        <v>0</v>
      </c>
      <c r="M374" s="3"/>
      <c r="N374" s="3"/>
      <c r="O374" s="3"/>
      <c r="P374" s="3"/>
      <c r="Q374" s="16"/>
    </row>
    <row r="375" customFormat="false" ht="10.5" hidden="false" customHeight="true" outlineLevel="0" collapsed="false">
      <c r="A375" s="3"/>
      <c r="B375" s="40"/>
      <c r="C375" s="41" t="n">
        <f aca="false">C374+1</f>
        <v>372</v>
      </c>
      <c r="D375" s="42" t="n">
        <f aca="false">DATE(YEAR(D374),MONTH(D374)+1,DAY(D374))</f>
        <v>57527</v>
      </c>
      <c r="E375" s="43" t="n">
        <f aca="false">H375-F375</f>
        <v>0</v>
      </c>
      <c r="F375" s="44" t="n">
        <f aca="false">L374*J375/12</f>
        <v>0</v>
      </c>
      <c r="G375" s="45"/>
      <c r="H375" s="46" t="n">
        <f aca="false">IF(ISBLANK(G375),IF(K375&lt;&gt;K374,K375,H374),G375)</f>
        <v>0</v>
      </c>
      <c r="I375" s="47"/>
      <c r="J375" s="48" t="n">
        <f aca="false">IF(ISBLANK(I375),J374,I375)</f>
        <v>0.035</v>
      </c>
      <c r="K375" s="44" t="n">
        <f aca="false">IF(L374&gt;=0.01,IF(J375&lt;&gt;J374,-PMT(J375/12,$O$5*12+1-C375,L374),K374),0)</f>
        <v>0</v>
      </c>
      <c r="L375" s="49" t="n">
        <f aca="false">IF((L374-H375+F375)&gt;=0,L374-H375+F375,0)</f>
        <v>0</v>
      </c>
      <c r="M375" s="3"/>
      <c r="N375" s="3"/>
      <c r="O375" s="3"/>
      <c r="P375" s="3"/>
      <c r="Q375" s="16"/>
    </row>
    <row r="376" customFormat="false" ht="10.5" hidden="false" customHeight="true" outlineLevel="0" collapsed="false">
      <c r="A376" s="3"/>
      <c r="B376" s="40" t="n">
        <f aca="false">B364+1</f>
        <v>32</v>
      </c>
      <c r="C376" s="41" t="n">
        <f aca="false">C375+1</f>
        <v>373</v>
      </c>
      <c r="D376" s="42" t="n">
        <f aca="false">DATE(YEAR(D375),MONTH(D375)+1,DAY(D375))</f>
        <v>57558</v>
      </c>
      <c r="E376" s="43" t="n">
        <f aca="false">H376-F376</f>
        <v>0</v>
      </c>
      <c r="F376" s="44" t="n">
        <f aca="false">L375*J376/12</f>
        <v>0</v>
      </c>
      <c r="G376" s="45"/>
      <c r="H376" s="46" t="n">
        <f aca="false">IF(ISBLANK(G376),IF(K376&lt;&gt;K375,K376,H375),G376)</f>
        <v>0</v>
      </c>
      <c r="I376" s="47"/>
      <c r="J376" s="48" t="n">
        <f aca="false">IF(ISBLANK(I376),J375,I376)</f>
        <v>0.035</v>
      </c>
      <c r="K376" s="44" t="n">
        <f aca="false">IF(L375&gt;=0.01,IF(J376&lt;&gt;J375,-PMT(J376/12,$O$5*12+1-C376,L375),K375),0)</f>
        <v>0</v>
      </c>
      <c r="L376" s="49" t="n">
        <f aca="false">IF((L375-H376+F376)&gt;=0,L375-H376+F376,0)</f>
        <v>0</v>
      </c>
      <c r="M376" s="3"/>
      <c r="N376" s="3"/>
      <c r="O376" s="3"/>
      <c r="P376" s="3"/>
      <c r="Q376" s="16"/>
    </row>
    <row r="377" customFormat="false" ht="10.5" hidden="false" customHeight="true" outlineLevel="0" collapsed="false">
      <c r="A377" s="3"/>
      <c r="B377" s="40"/>
      <c r="C377" s="41" t="n">
        <f aca="false">C376+1</f>
        <v>374</v>
      </c>
      <c r="D377" s="42" t="n">
        <f aca="false">DATE(YEAR(D376),MONTH(D376)+1,DAY(D376))</f>
        <v>57589</v>
      </c>
      <c r="E377" s="43" t="n">
        <f aca="false">H377-F377</f>
        <v>0</v>
      </c>
      <c r="F377" s="44" t="n">
        <f aca="false">L376*J377/12</f>
        <v>0</v>
      </c>
      <c r="G377" s="45"/>
      <c r="H377" s="46" t="n">
        <f aca="false">IF(ISBLANK(G377),IF(K377&lt;&gt;K376,K377,H376),G377)</f>
        <v>0</v>
      </c>
      <c r="I377" s="47"/>
      <c r="J377" s="48" t="n">
        <f aca="false">IF(ISBLANK(I377),J376,I377)</f>
        <v>0.035</v>
      </c>
      <c r="K377" s="44" t="n">
        <f aca="false">IF(L376&gt;=0.01,IF(J377&lt;&gt;J376,-PMT(J377/12,$O$5*12+1-C377,L376),K376),0)</f>
        <v>0</v>
      </c>
      <c r="L377" s="49" t="n">
        <f aca="false">IF((L376-H377+F377)&gt;=0,L376-H377+F377,0)</f>
        <v>0</v>
      </c>
      <c r="M377" s="3"/>
      <c r="N377" s="3"/>
      <c r="O377" s="3"/>
      <c r="P377" s="3"/>
      <c r="Q377" s="16"/>
    </row>
    <row r="378" customFormat="false" ht="10.5" hidden="false" customHeight="true" outlineLevel="0" collapsed="false">
      <c r="A378" s="3"/>
      <c r="B378" s="40"/>
      <c r="C378" s="41" t="n">
        <f aca="false">C377+1</f>
        <v>375</v>
      </c>
      <c r="D378" s="42" t="n">
        <f aca="false">DATE(YEAR(D377),MONTH(D377)+1,DAY(D377))</f>
        <v>57619</v>
      </c>
      <c r="E378" s="43" t="n">
        <f aca="false">H378-F378</f>
        <v>0</v>
      </c>
      <c r="F378" s="44" t="n">
        <f aca="false">L377*J378/12</f>
        <v>0</v>
      </c>
      <c r="G378" s="45"/>
      <c r="H378" s="46" t="n">
        <f aca="false">IF(ISBLANK(G378),IF(K378&lt;&gt;K377,K378,H377),G378)</f>
        <v>0</v>
      </c>
      <c r="I378" s="47"/>
      <c r="J378" s="48" t="n">
        <f aca="false">IF(ISBLANK(I378),J377,I378)</f>
        <v>0.035</v>
      </c>
      <c r="K378" s="44" t="n">
        <f aca="false">IF(L377&gt;=0.01,IF(J378&lt;&gt;J377,-PMT(J378/12,$O$5*12+1-C378,L377),K377),0)</f>
        <v>0</v>
      </c>
      <c r="L378" s="49" t="n">
        <f aca="false">IF((L377-H378+F378)&gt;=0,L377-H378+F378,0)</f>
        <v>0</v>
      </c>
      <c r="M378" s="3"/>
      <c r="N378" s="3"/>
      <c r="O378" s="3"/>
      <c r="P378" s="3"/>
      <c r="Q378" s="16"/>
    </row>
    <row r="379" customFormat="false" ht="10.5" hidden="false" customHeight="true" outlineLevel="0" collapsed="false">
      <c r="A379" s="3"/>
      <c r="B379" s="40"/>
      <c r="C379" s="41" t="n">
        <f aca="false">C378+1</f>
        <v>376</v>
      </c>
      <c r="D379" s="42" t="n">
        <f aca="false">DATE(YEAR(D378),MONTH(D378)+1,DAY(D378))</f>
        <v>57650</v>
      </c>
      <c r="E379" s="43" t="n">
        <f aca="false">H379-F379</f>
        <v>0</v>
      </c>
      <c r="F379" s="44" t="n">
        <f aca="false">L378*J379/12</f>
        <v>0</v>
      </c>
      <c r="G379" s="45"/>
      <c r="H379" s="46" t="n">
        <f aca="false">IF(ISBLANK(G379),IF(K379&lt;&gt;K378,K379,H378),G379)</f>
        <v>0</v>
      </c>
      <c r="I379" s="47"/>
      <c r="J379" s="48" t="n">
        <f aca="false">IF(ISBLANK(I379),J378,I379)</f>
        <v>0.035</v>
      </c>
      <c r="K379" s="44" t="n">
        <f aca="false">IF(L378&gt;=0.01,IF(J379&lt;&gt;J378,-PMT(J379/12,$O$5*12+1-C379,L378),K378),0)</f>
        <v>0</v>
      </c>
      <c r="L379" s="49" t="n">
        <f aca="false">IF((L378-H379+F379)&gt;=0,L378-H379+F379,0)</f>
        <v>0</v>
      </c>
      <c r="M379" s="3"/>
      <c r="N379" s="3"/>
      <c r="O379" s="3"/>
      <c r="P379" s="3"/>
      <c r="Q379" s="16"/>
    </row>
    <row r="380" customFormat="false" ht="10.5" hidden="false" customHeight="true" outlineLevel="0" collapsed="false">
      <c r="A380" s="3"/>
      <c r="B380" s="40"/>
      <c r="C380" s="41" t="n">
        <f aca="false">C379+1</f>
        <v>377</v>
      </c>
      <c r="D380" s="42" t="n">
        <f aca="false">DATE(YEAR(D379),MONTH(D379)+1,DAY(D379))</f>
        <v>57680</v>
      </c>
      <c r="E380" s="43" t="n">
        <f aca="false">H380-F380</f>
        <v>0</v>
      </c>
      <c r="F380" s="44" t="n">
        <f aca="false">L379*J380/12</f>
        <v>0</v>
      </c>
      <c r="G380" s="45"/>
      <c r="H380" s="46" t="n">
        <f aca="false">IF(ISBLANK(G380),IF(K380&lt;&gt;K379,K380,H379),G380)</f>
        <v>0</v>
      </c>
      <c r="I380" s="47"/>
      <c r="J380" s="48" t="n">
        <f aca="false">IF(ISBLANK(I380),J379,I380)</f>
        <v>0.035</v>
      </c>
      <c r="K380" s="44" t="n">
        <f aca="false">IF(L379&gt;=0.01,IF(J380&lt;&gt;J379,-PMT(J380/12,$O$5*12+1-C380,L379),K379),0)</f>
        <v>0</v>
      </c>
      <c r="L380" s="49" t="n">
        <f aca="false">IF((L379-H380+F380)&gt;=0,L379-H380+F380,0)</f>
        <v>0</v>
      </c>
      <c r="M380" s="3"/>
      <c r="N380" s="3"/>
      <c r="O380" s="3"/>
      <c r="P380" s="3"/>
      <c r="Q380" s="16"/>
    </row>
    <row r="381" customFormat="false" ht="10.5" hidden="false" customHeight="true" outlineLevel="0" collapsed="false">
      <c r="A381" s="3"/>
      <c r="B381" s="40"/>
      <c r="C381" s="41" t="n">
        <f aca="false">C380+1</f>
        <v>378</v>
      </c>
      <c r="D381" s="42" t="n">
        <f aca="false">DATE(YEAR(D380),MONTH(D380)+1,DAY(D380))</f>
        <v>57711</v>
      </c>
      <c r="E381" s="43" t="n">
        <f aca="false">H381-F381</f>
        <v>0</v>
      </c>
      <c r="F381" s="44" t="n">
        <f aca="false">L380*J381/12</f>
        <v>0</v>
      </c>
      <c r="G381" s="45"/>
      <c r="H381" s="46" t="n">
        <f aca="false">IF(ISBLANK(G381),IF(K381&lt;&gt;K380,K381,H380),G381)</f>
        <v>0</v>
      </c>
      <c r="I381" s="47"/>
      <c r="J381" s="48" t="n">
        <f aca="false">IF(ISBLANK(I381),J380,I381)</f>
        <v>0.035</v>
      </c>
      <c r="K381" s="44" t="n">
        <f aca="false">IF(L380&gt;=0.01,IF(J381&lt;&gt;J380,-PMT(J381/12,$O$5*12+1-C381,L380),K380),0)</f>
        <v>0</v>
      </c>
      <c r="L381" s="49" t="n">
        <f aca="false">IF((L380-H381+F381)&gt;=0,L380-H381+F381,0)</f>
        <v>0</v>
      </c>
      <c r="M381" s="3"/>
      <c r="N381" s="3"/>
      <c r="O381" s="3"/>
      <c r="P381" s="3"/>
      <c r="Q381" s="16"/>
    </row>
    <row r="382" customFormat="false" ht="10.5" hidden="false" customHeight="true" outlineLevel="0" collapsed="false">
      <c r="A382" s="3"/>
      <c r="B382" s="40"/>
      <c r="C382" s="41" t="n">
        <f aca="false">C381+1</f>
        <v>379</v>
      </c>
      <c r="D382" s="42" t="n">
        <f aca="false">DATE(YEAR(D381),MONTH(D381)+1,DAY(D381))</f>
        <v>57742</v>
      </c>
      <c r="E382" s="43" t="n">
        <f aca="false">H382-F382</f>
        <v>0</v>
      </c>
      <c r="F382" s="44" t="n">
        <f aca="false">L381*J382/12</f>
        <v>0</v>
      </c>
      <c r="G382" s="45"/>
      <c r="H382" s="46" t="n">
        <f aca="false">IF(ISBLANK(G382),IF(K382&lt;&gt;K381,K382,H381),G382)</f>
        <v>0</v>
      </c>
      <c r="I382" s="47"/>
      <c r="J382" s="48" t="n">
        <f aca="false">IF(ISBLANK(I382),J381,I382)</f>
        <v>0.035</v>
      </c>
      <c r="K382" s="44" t="n">
        <f aca="false">IF(L381&gt;=0.01,IF(J382&lt;&gt;J381,-PMT(J382/12,$O$5*12+1-C382,L381),K381),0)</f>
        <v>0</v>
      </c>
      <c r="L382" s="49" t="n">
        <f aca="false">IF((L381-H382+F382)&gt;=0,L381-H382+F382,0)</f>
        <v>0</v>
      </c>
      <c r="M382" s="3"/>
      <c r="N382" s="3"/>
      <c r="O382" s="3"/>
      <c r="P382" s="3"/>
      <c r="Q382" s="16"/>
    </row>
    <row r="383" customFormat="false" ht="10.5" hidden="false" customHeight="true" outlineLevel="0" collapsed="false">
      <c r="A383" s="3"/>
      <c r="B383" s="40"/>
      <c r="C383" s="41" t="n">
        <f aca="false">C382+1</f>
        <v>380</v>
      </c>
      <c r="D383" s="42" t="n">
        <f aca="false">DATE(YEAR(D382),MONTH(D382)+1,DAY(D382))</f>
        <v>57770</v>
      </c>
      <c r="E383" s="43" t="n">
        <f aca="false">H383-F383</f>
        <v>0</v>
      </c>
      <c r="F383" s="44" t="n">
        <f aca="false">L382*J383/12</f>
        <v>0</v>
      </c>
      <c r="G383" s="45"/>
      <c r="H383" s="46" t="n">
        <f aca="false">IF(ISBLANK(G383),IF(K383&lt;&gt;K382,K383,H382),G383)</f>
        <v>0</v>
      </c>
      <c r="I383" s="47"/>
      <c r="J383" s="48" t="n">
        <f aca="false">IF(ISBLANK(I383),J382,I383)</f>
        <v>0.035</v>
      </c>
      <c r="K383" s="44" t="n">
        <f aca="false">IF(L382&gt;=0.01,IF(J383&lt;&gt;J382,-PMT(J383/12,$O$5*12+1-C383,L382),K382),0)</f>
        <v>0</v>
      </c>
      <c r="L383" s="49" t="n">
        <f aca="false">IF((L382-H383+F383)&gt;=0,L382-H383+F383,0)</f>
        <v>0</v>
      </c>
      <c r="M383" s="3"/>
      <c r="N383" s="3"/>
      <c r="O383" s="3"/>
      <c r="P383" s="3"/>
      <c r="Q383" s="16"/>
    </row>
    <row r="384" customFormat="false" ht="10.5" hidden="false" customHeight="true" outlineLevel="0" collapsed="false">
      <c r="A384" s="3"/>
      <c r="B384" s="40"/>
      <c r="C384" s="41" t="n">
        <f aca="false">C383+1</f>
        <v>381</v>
      </c>
      <c r="D384" s="42" t="n">
        <f aca="false">DATE(YEAR(D383),MONTH(D383)+1,DAY(D383))</f>
        <v>57801</v>
      </c>
      <c r="E384" s="43" t="n">
        <f aca="false">H384-F384</f>
        <v>0</v>
      </c>
      <c r="F384" s="44" t="n">
        <f aca="false">L383*J384/12</f>
        <v>0</v>
      </c>
      <c r="G384" s="45"/>
      <c r="H384" s="46" t="n">
        <f aca="false">IF(ISBLANK(G384),IF(K384&lt;&gt;K383,K384,H383),G384)</f>
        <v>0</v>
      </c>
      <c r="I384" s="47"/>
      <c r="J384" s="48" t="n">
        <f aca="false">IF(ISBLANK(I384),J383,I384)</f>
        <v>0.035</v>
      </c>
      <c r="K384" s="44" t="n">
        <f aca="false">IF(L383&gt;=0.01,IF(J384&lt;&gt;J383,-PMT(J384/12,$O$5*12+1-C384,L383),K383),0)</f>
        <v>0</v>
      </c>
      <c r="L384" s="49" t="n">
        <f aca="false">IF((L383-H384+F384)&gt;=0,L383-H384+F384,0)</f>
        <v>0</v>
      </c>
      <c r="M384" s="3"/>
      <c r="N384" s="3"/>
      <c r="O384" s="3"/>
      <c r="P384" s="3"/>
      <c r="Q384" s="16"/>
    </row>
    <row r="385" customFormat="false" ht="10.5" hidden="false" customHeight="true" outlineLevel="0" collapsed="false">
      <c r="A385" s="3"/>
      <c r="B385" s="40"/>
      <c r="C385" s="41" t="n">
        <f aca="false">C384+1</f>
        <v>382</v>
      </c>
      <c r="D385" s="42" t="n">
        <f aca="false">DATE(YEAR(D384),MONTH(D384)+1,DAY(D384))</f>
        <v>57831</v>
      </c>
      <c r="E385" s="43" t="n">
        <f aca="false">H385-F385</f>
        <v>0</v>
      </c>
      <c r="F385" s="44" t="n">
        <f aca="false">L384*J385/12</f>
        <v>0</v>
      </c>
      <c r="G385" s="45"/>
      <c r="H385" s="46" t="n">
        <f aca="false">IF(ISBLANK(G385),IF(K385&lt;&gt;K384,K385,H384),G385)</f>
        <v>0</v>
      </c>
      <c r="I385" s="47"/>
      <c r="J385" s="48" t="n">
        <f aca="false">IF(ISBLANK(I385),J384,I385)</f>
        <v>0.035</v>
      </c>
      <c r="K385" s="44" t="n">
        <f aca="false">IF(L384&gt;=0.01,IF(J385&lt;&gt;J384,-PMT(J385/12,$O$5*12+1-C385,L384),K384),0)</f>
        <v>0</v>
      </c>
      <c r="L385" s="49" t="n">
        <f aca="false">IF((L384-H385+F385)&gt;=0,L384-H385+F385,0)</f>
        <v>0</v>
      </c>
      <c r="M385" s="3"/>
      <c r="N385" s="3"/>
      <c r="O385" s="3"/>
      <c r="P385" s="3"/>
      <c r="Q385" s="16"/>
    </row>
    <row r="386" customFormat="false" ht="10.5" hidden="false" customHeight="true" outlineLevel="0" collapsed="false">
      <c r="A386" s="3"/>
      <c r="B386" s="40"/>
      <c r="C386" s="41" t="n">
        <f aca="false">C385+1</f>
        <v>383</v>
      </c>
      <c r="D386" s="42" t="n">
        <f aca="false">DATE(YEAR(D385),MONTH(D385)+1,DAY(D385))</f>
        <v>57862</v>
      </c>
      <c r="E386" s="43" t="n">
        <f aca="false">H386-F386</f>
        <v>0</v>
      </c>
      <c r="F386" s="44" t="n">
        <f aca="false">L385*J386/12</f>
        <v>0</v>
      </c>
      <c r="G386" s="45"/>
      <c r="H386" s="46" t="n">
        <f aca="false">IF(ISBLANK(G386),IF(K386&lt;&gt;K385,K386,H385),G386)</f>
        <v>0</v>
      </c>
      <c r="I386" s="47"/>
      <c r="J386" s="48" t="n">
        <f aca="false">IF(ISBLANK(I386),J385,I386)</f>
        <v>0.035</v>
      </c>
      <c r="K386" s="44" t="n">
        <f aca="false">IF(L385&gt;=0.01,IF(J386&lt;&gt;J385,-PMT(J386/12,$O$5*12+1-C386,L385),K385),0)</f>
        <v>0</v>
      </c>
      <c r="L386" s="49" t="n">
        <f aca="false">IF((L385-H386+F386)&gt;=0,L385-H386+F386,0)</f>
        <v>0</v>
      </c>
      <c r="M386" s="3"/>
      <c r="N386" s="3"/>
      <c r="O386" s="3"/>
      <c r="P386" s="3"/>
      <c r="Q386" s="16"/>
    </row>
    <row r="387" customFormat="false" ht="10.5" hidden="false" customHeight="true" outlineLevel="0" collapsed="false">
      <c r="A387" s="3"/>
      <c r="B387" s="40"/>
      <c r="C387" s="41" t="n">
        <f aca="false">C386+1</f>
        <v>384</v>
      </c>
      <c r="D387" s="42" t="n">
        <f aca="false">DATE(YEAR(D386),MONTH(D386)+1,DAY(D386))</f>
        <v>57892</v>
      </c>
      <c r="E387" s="43" t="n">
        <f aca="false">H387-F387</f>
        <v>0</v>
      </c>
      <c r="F387" s="44" t="n">
        <f aca="false">L386*J387/12</f>
        <v>0</v>
      </c>
      <c r="G387" s="45"/>
      <c r="H387" s="46" t="n">
        <f aca="false">IF(ISBLANK(G387),IF(K387&lt;&gt;K386,K387,H386),G387)</f>
        <v>0</v>
      </c>
      <c r="I387" s="47"/>
      <c r="J387" s="48" t="n">
        <f aca="false">IF(ISBLANK(I387),J386,I387)</f>
        <v>0.035</v>
      </c>
      <c r="K387" s="44" t="n">
        <f aca="false">IF(L386&gt;=0.01,IF(J387&lt;&gt;J386,-PMT(J387/12,$O$5*12+1-C387,L386),K386),0)</f>
        <v>0</v>
      </c>
      <c r="L387" s="49" t="n">
        <f aca="false">IF((L386-H387+F387)&gt;=0,L386-H387+F387,0)</f>
        <v>0</v>
      </c>
      <c r="M387" s="3"/>
      <c r="N387" s="3"/>
      <c r="O387" s="3"/>
      <c r="P387" s="3"/>
      <c r="Q387" s="16"/>
    </row>
    <row r="388" customFormat="false" ht="10.5" hidden="false" customHeight="true" outlineLevel="0" collapsed="false">
      <c r="A388" s="3"/>
      <c r="B388" s="40" t="n">
        <f aca="false">B376+1</f>
        <v>33</v>
      </c>
      <c r="C388" s="41" t="n">
        <f aca="false">C387+1</f>
        <v>385</v>
      </c>
      <c r="D388" s="42" t="n">
        <f aca="false">DATE(YEAR(D387),MONTH(D387)+1,DAY(D387))</f>
        <v>57923</v>
      </c>
      <c r="E388" s="43" t="n">
        <f aca="false">H388-F388</f>
        <v>0</v>
      </c>
      <c r="F388" s="44" t="n">
        <f aca="false">L387*J388/12</f>
        <v>0</v>
      </c>
      <c r="G388" s="45"/>
      <c r="H388" s="46" t="n">
        <f aca="false">IF(ISBLANK(G388),IF(K388&lt;&gt;K387,K388,H387),G388)</f>
        <v>0</v>
      </c>
      <c r="I388" s="47"/>
      <c r="J388" s="48" t="n">
        <f aca="false">IF(ISBLANK(I388),J387,I388)</f>
        <v>0.035</v>
      </c>
      <c r="K388" s="44" t="n">
        <f aca="false">IF(L387&gt;=0.01,IF(J388&lt;&gt;J387,-PMT(J388/12,$O$5*12+1-C388,L387),K387),0)</f>
        <v>0</v>
      </c>
      <c r="L388" s="49" t="n">
        <f aca="false">IF((L387-H388+F388)&gt;=0,L387-H388+F388,0)</f>
        <v>0</v>
      </c>
      <c r="M388" s="3"/>
      <c r="N388" s="3"/>
      <c r="O388" s="3"/>
      <c r="P388" s="3"/>
      <c r="Q388" s="16"/>
    </row>
    <row r="389" customFormat="false" ht="10.5" hidden="false" customHeight="true" outlineLevel="0" collapsed="false">
      <c r="A389" s="3"/>
      <c r="B389" s="40"/>
      <c r="C389" s="41" t="n">
        <f aca="false">C388+1</f>
        <v>386</v>
      </c>
      <c r="D389" s="42" t="n">
        <f aca="false">DATE(YEAR(D388),MONTH(D388)+1,DAY(D388))</f>
        <v>57954</v>
      </c>
      <c r="E389" s="43" t="n">
        <f aca="false">H389-F389</f>
        <v>0</v>
      </c>
      <c r="F389" s="44" t="n">
        <f aca="false">L388*J389/12</f>
        <v>0</v>
      </c>
      <c r="G389" s="45"/>
      <c r="H389" s="46" t="n">
        <f aca="false">IF(ISBLANK(G389),IF(K389&lt;&gt;K388,K389,H388),G389)</f>
        <v>0</v>
      </c>
      <c r="I389" s="47"/>
      <c r="J389" s="48" t="n">
        <f aca="false">IF(ISBLANK(I389),J388,I389)</f>
        <v>0.035</v>
      </c>
      <c r="K389" s="44" t="n">
        <f aca="false">IF(L388&gt;=0.01,IF(J389&lt;&gt;J388,-PMT(J389/12,$O$5*12+1-C389,L388),K388),0)</f>
        <v>0</v>
      </c>
      <c r="L389" s="49" t="n">
        <f aca="false">IF((L388-H389+F389)&gt;=0,L388-H389+F389,0)</f>
        <v>0</v>
      </c>
      <c r="M389" s="3"/>
      <c r="N389" s="3"/>
      <c r="O389" s="3"/>
      <c r="P389" s="3"/>
      <c r="Q389" s="16"/>
    </row>
    <row r="390" customFormat="false" ht="10.5" hidden="false" customHeight="true" outlineLevel="0" collapsed="false">
      <c r="A390" s="3"/>
      <c r="B390" s="40"/>
      <c r="C390" s="41" t="n">
        <f aca="false">C389+1</f>
        <v>387</v>
      </c>
      <c r="D390" s="42" t="n">
        <f aca="false">DATE(YEAR(D389),MONTH(D389)+1,DAY(D389))</f>
        <v>57984</v>
      </c>
      <c r="E390" s="43" t="n">
        <f aca="false">H390-F390</f>
        <v>0</v>
      </c>
      <c r="F390" s="44" t="n">
        <f aca="false">L389*J390/12</f>
        <v>0</v>
      </c>
      <c r="G390" s="45"/>
      <c r="H390" s="46" t="n">
        <f aca="false">IF(ISBLANK(G390),IF(K390&lt;&gt;K389,K390,H389),G390)</f>
        <v>0</v>
      </c>
      <c r="I390" s="47"/>
      <c r="J390" s="48" t="n">
        <f aca="false">IF(ISBLANK(I390),J389,I390)</f>
        <v>0.035</v>
      </c>
      <c r="K390" s="44" t="n">
        <f aca="false">IF(L389&gt;=0.01,IF(J390&lt;&gt;J389,-PMT(J390/12,$O$5*12+1-C390,L389),K389),0)</f>
        <v>0</v>
      </c>
      <c r="L390" s="49" t="n">
        <f aca="false">IF((L389-H390+F390)&gt;=0,L389-H390+F390,0)</f>
        <v>0</v>
      </c>
      <c r="M390" s="3"/>
      <c r="N390" s="3"/>
      <c r="O390" s="3"/>
      <c r="P390" s="3"/>
      <c r="Q390" s="16"/>
    </row>
    <row r="391" customFormat="false" ht="10.5" hidden="false" customHeight="true" outlineLevel="0" collapsed="false">
      <c r="A391" s="3"/>
      <c r="B391" s="40"/>
      <c r="C391" s="41" t="n">
        <f aca="false">C390+1</f>
        <v>388</v>
      </c>
      <c r="D391" s="42" t="n">
        <f aca="false">DATE(YEAR(D390),MONTH(D390)+1,DAY(D390))</f>
        <v>58015</v>
      </c>
      <c r="E391" s="43" t="n">
        <f aca="false">H391-F391</f>
        <v>0</v>
      </c>
      <c r="F391" s="44" t="n">
        <f aca="false">L390*J391/12</f>
        <v>0</v>
      </c>
      <c r="G391" s="45"/>
      <c r="H391" s="46" t="n">
        <f aca="false">IF(ISBLANK(G391),IF(K391&lt;&gt;K390,K391,H390),G391)</f>
        <v>0</v>
      </c>
      <c r="I391" s="47"/>
      <c r="J391" s="48" t="n">
        <f aca="false">IF(ISBLANK(I391),J390,I391)</f>
        <v>0.035</v>
      </c>
      <c r="K391" s="44" t="n">
        <f aca="false">IF(L390&gt;=0.01,IF(J391&lt;&gt;J390,-PMT(J391/12,$O$5*12+1-C391,L390),K390),0)</f>
        <v>0</v>
      </c>
      <c r="L391" s="49" t="n">
        <f aca="false">IF((L390-H391+F391)&gt;=0,L390-H391+F391,0)</f>
        <v>0</v>
      </c>
      <c r="M391" s="3"/>
      <c r="N391" s="3"/>
      <c r="O391" s="3"/>
      <c r="P391" s="3"/>
      <c r="Q391" s="16"/>
    </row>
    <row r="392" customFormat="false" ht="10.5" hidden="false" customHeight="true" outlineLevel="0" collapsed="false">
      <c r="A392" s="3"/>
      <c r="B392" s="40"/>
      <c r="C392" s="41" t="n">
        <f aca="false">C391+1</f>
        <v>389</v>
      </c>
      <c r="D392" s="42" t="n">
        <f aca="false">DATE(YEAR(D391),MONTH(D391)+1,DAY(D391))</f>
        <v>58045</v>
      </c>
      <c r="E392" s="43" t="n">
        <f aca="false">H392-F392</f>
        <v>0</v>
      </c>
      <c r="F392" s="44" t="n">
        <f aca="false">L391*J392/12</f>
        <v>0</v>
      </c>
      <c r="G392" s="45"/>
      <c r="H392" s="46" t="n">
        <f aca="false">IF(ISBLANK(G392),IF(K392&lt;&gt;K391,K392,H391),G392)</f>
        <v>0</v>
      </c>
      <c r="I392" s="47"/>
      <c r="J392" s="48" t="n">
        <f aca="false">IF(ISBLANK(I392),J391,I392)</f>
        <v>0.035</v>
      </c>
      <c r="K392" s="44" t="n">
        <f aca="false">IF(L391&gt;=0.01,IF(J392&lt;&gt;J391,-PMT(J392/12,$O$5*12+1-C392,L391),K391),0)</f>
        <v>0</v>
      </c>
      <c r="L392" s="49" t="n">
        <f aca="false">IF((L391-H392+F392)&gt;=0,L391-H392+F392,0)</f>
        <v>0</v>
      </c>
      <c r="M392" s="3"/>
      <c r="N392" s="3"/>
      <c r="O392" s="3"/>
      <c r="P392" s="3"/>
      <c r="Q392" s="16"/>
    </row>
    <row r="393" customFormat="false" ht="10.5" hidden="false" customHeight="true" outlineLevel="0" collapsed="false">
      <c r="A393" s="3"/>
      <c r="B393" s="40"/>
      <c r="C393" s="41" t="n">
        <f aca="false">C392+1</f>
        <v>390</v>
      </c>
      <c r="D393" s="42" t="n">
        <f aca="false">DATE(YEAR(D392),MONTH(D392)+1,DAY(D392))</f>
        <v>58076</v>
      </c>
      <c r="E393" s="43" t="n">
        <f aca="false">H393-F393</f>
        <v>0</v>
      </c>
      <c r="F393" s="44" t="n">
        <f aca="false">L392*J393/12</f>
        <v>0</v>
      </c>
      <c r="G393" s="45"/>
      <c r="H393" s="46" t="n">
        <f aca="false">IF(ISBLANK(G393),IF(K393&lt;&gt;K392,K393,H392),G393)</f>
        <v>0</v>
      </c>
      <c r="I393" s="47"/>
      <c r="J393" s="48" t="n">
        <f aca="false">IF(ISBLANK(I393),J392,I393)</f>
        <v>0.035</v>
      </c>
      <c r="K393" s="44" t="n">
        <f aca="false">IF(L392&gt;=0.01,IF(J393&lt;&gt;J392,-PMT(J393/12,$O$5*12+1-C393,L392),K392),0)</f>
        <v>0</v>
      </c>
      <c r="L393" s="49" t="n">
        <f aca="false">IF((L392-H393+F393)&gt;=0,L392-H393+F393,0)</f>
        <v>0</v>
      </c>
      <c r="M393" s="3"/>
      <c r="N393" s="3"/>
      <c r="O393" s="3"/>
      <c r="P393" s="3"/>
      <c r="Q393" s="16"/>
    </row>
    <row r="394" customFormat="false" ht="10.5" hidden="false" customHeight="true" outlineLevel="0" collapsed="false">
      <c r="A394" s="3"/>
      <c r="B394" s="40"/>
      <c r="C394" s="41" t="n">
        <f aca="false">C393+1</f>
        <v>391</v>
      </c>
      <c r="D394" s="42" t="n">
        <f aca="false">DATE(YEAR(D393),MONTH(D393)+1,DAY(D393))</f>
        <v>58107</v>
      </c>
      <c r="E394" s="43" t="n">
        <f aca="false">H394-F394</f>
        <v>0</v>
      </c>
      <c r="F394" s="44" t="n">
        <f aca="false">L393*J394/12</f>
        <v>0</v>
      </c>
      <c r="G394" s="45"/>
      <c r="H394" s="46" t="n">
        <f aca="false">IF(ISBLANK(G394),IF(K394&lt;&gt;K393,K394,H393),G394)</f>
        <v>0</v>
      </c>
      <c r="I394" s="47"/>
      <c r="J394" s="48" t="n">
        <f aca="false">IF(ISBLANK(I394),J393,I394)</f>
        <v>0.035</v>
      </c>
      <c r="K394" s="44" t="n">
        <f aca="false">IF(L393&gt;=0.01,IF(J394&lt;&gt;J393,-PMT(J394/12,$O$5*12+1-C394,L393),K393),0)</f>
        <v>0</v>
      </c>
      <c r="L394" s="49" t="n">
        <f aca="false">IF((L393-H394+F394)&gt;=0,L393-H394+F394,0)</f>
        <v>0</v>
      </c>
      <c r="M394" s="3"/>
      <c r="N394" s="3"/>
      <c r="O394" s="3"/>
      <c r="P394" s="3"/>
      <c r="Q394" s="16"/>
    </row>
    <row r="395" customFormat="false" ht="10.5" hidden="false" customHeight="true" outlineLevel="0" collapsed="false">
      <c r="A395" s="3"/>
      <c r="B395" s="40"/>
      <c r="C395" s="41" t="n">
        <f aca="false">C394+1</f>
        <v>392</v>
      </c>
      <c r="D395" s="42" t="n">
        <f aca="false">DATE(YEAR(D394),MONTH(D394)+1,DAY(D394))</f>
        <v>58135</v>
      </c>
      <c r="E395" s="43" t="n">
        <f aca="false">H395-F395</f>
        <v>0</v>
      </c>
      <c r="F395" s="44" t="n">
        <f aca="false">L394*J395/12</f>
        <v>0</v>
      </c>
      <c r="G395" s="45"/>
      <c r="H395" s="46" t="n">
        <f aca="false">IF(ISBLANK(G395),IF(K395&lt;&gt;K394,K395,H394),G395)</f>
        <v>0</v>
      </c>
      <c r="I395" s="47"/>
      <c r="J395" s="48" t="n">
        <f aca="false">IF(ISBLANK(I395),J394,I395)</f>
        <v>0.035</v>
      </c>
      <c r="K395" s="44" t="n">
        <f aca="false">IF(L394&gt;=0.01,IF(J395&lt;&gt;J394,-PMT(J395/12,$O$5*12+1-C395,L394),K394),0)</f>
        <v>0</v>
      </c>
      <c r="L395" s="49" t="n">
        <f aca="false">IF((L394-H395+F395)&gt;=0,L394-H395+F395,0)</f>
        <v>0</v>
      </c>
      <c r="M395" s="3"/>
      <c r="N395" s="3"/>
      <c r="O395" s="3"/>
      <c r="P395" s="3"/>
      <c r="Q395" s="16"/>
    </row>
    <row r="396" customFormat="false" ht="10.5" hidden="false" customHeight="true" outlineLevel="0" collapsed="false">
      <c r="A396" s="3"/>
      <c r="B396" s="40"/>
      <c r="C396" s="41" t="n">
        <f aca="false">C395+1</f>
        <v>393</v>
      </c>
      <c r="D396" s="42" t="n">
        <f aca="false">DATE(YEAR(D395),MONTH(D395)+1,DAY(D395))</f>
        <v>58166</v>
      </c>
      <c r="E396" s="43" t="n">
        <f aca="false">H396-F396</f>
        <v>0</v>
      </c>
      <c r="F396" s="44" t="n">
        <f aca="false">L395*J396/12</f>
        <v>0</v>
      </c>
      <c r="G396" s="45"/>
      <c r="H396" s="46" t="n">
        <f aca="false">IF(ISBLANK(G396),IF(K396&lt;&gt;K395,K396,H395),G396)</f>
        <v>0</v>
      </c>
      <c r="I396" s="47"/>
      <c r="J396" s="48" t="n">
        <f aca="false">IF(ISBLANK(I396),J395,I396)</f>
        <v>0.035</v>
      </c>
      <c r="K396" s="44" t="n">
        <f aca="false">IF(L395&gt;=0.01,IF(J396&lt;&gt;J395,-PMT(J396/12,$O$5*12+1-C396,L395),K395),0)</f>
        <v>0</v>
      </c>
      <c r="L396" s="49" t="n">
        <f aca="false">IF((L395-H396+F396)&gt;=0,L395-H396+F396,0)</f>
        <v>0</v>
      </c>
      <c r="M396" s="3"/>
      <c r="N396" s="3"/>
      <c r="O396" s="3"/>
      <c r="P396" s="3"/>
      <c r="Q396" s="16"/>
    </row>
    <row r="397" customFormat="false" ht="10.5" hidden="false" customHeight="true" outlineLevel="0" collapsed="false">
      <c r="A397" s="3"/>
      <c r="B397" s="40"/>
      <c r="C397" s="41" t="n">
        <f aca="false">C396+1</f>
        <v>394</v>
      </c>
      <c r="D397" s="42" t="n">
        <f aca="false">DATE(YEAR(D396),MONTH(D396)+1,DAY(D396))</f>
        <v>58196</v>
      </c>
      <c r="E397" s="43" t="n">
        <f aca="false">H397-F397</f>
        <v>0</v>
      </c>
      <c r="F397" s="44" t="n">
        <f aca="false">L396*J397/12</f>
        <v>0</v>
      </c>
      <c r="G397" s="45"/>
      <c r="H397" s="46" t="n">
        <f aca="false">IF(ISBLANK(G397),IF(K397&lt;&gt;K396,K397,H396),G397)</f>
        <v>0</v>
      </c>
      <c r="I397" s="47"/>
      <c r="J397" s="48" t="n">
        <f aca="false">IF(ISBLANK(I397),J396,I397)</f>
        <v>0.035</v>
      </c>
      <c r="K397" s="44" t="n">
        <f aca="false">IF(L396&gt;=0.01,IF(J397&lt;&gt;J396,-PMT(J397/12,$O$5*12+1-C397,L396),K396),0)</f>
        <v>0</v>
      </c>
      <c r="L397" s="49" t="n">
        <f aca="false">IF((L396-H397+F397)&gt;=0,L396-H397+F397,0)</f>
        <v>0</v>
      </c>
      <c r="M397" s="3"/>
      <c r="N397" s="3"/>
      <c r="O397" s="3"/>
      <c r="P397" s="3"/>
      <c r="Q397" s="16"/>
    </row>
    <row r="398" customFormat="false" ht="10.5" hidden="false" customHeight="true" outlineLevel="0" collapsed="false">
      <c r="A398" s="3"/>
      <c r="B398" s="40"/>
      <c r="C398" s="41" t="n">
        <f aca="false">C397+1</f>
        <v>395</v>
      </c>
      <c r="D398" s="42" t="n">
        <f aca="false">DATE(YEAR(D397),MONTH(D397)+1,DAY(D397))</f>
        <v>58227</v>
      </c>
      <c r="E398" s="43" t="n">
        <f aca="false">H398-F398</f>
        <v>0</v>
      </c>
      <c r="F398" s="44" t="n">
        <f aca="false">L397*J398/12</f>
        <v>0</v>
      </c>
      <c r="G398" s="45"/>
      <c r="H398" s="46" t="n">
        <f aca="false">IF(ISBLANK(G398),IF(K398&lt;&gt;K397,K398,H397),G398)</f>
        <v>0</v>
      </c>
      <c r="I398" s="47"/>
      <c r="J398" s="48" t="n">
        <f aca="false">IF(ISBLANK(I398),J397,I398)</f>
        <v>0.035</v>
      </c>
      <c r="K398" s="44" t="n">
        <f aca="false">IF(L397&gt;=0.01,IF(J398&lt;&gt;J397,-PMT(J398/12,$O$5*12+1-C398,L397),K397),0)</f>
        <v>0</v>
      </c>
      <c r="L398" s="49" t="n">
        <f aca="false">IF((L397-H398+F398)&gt;=0,L397-H398+F398,0)</f>
        <v>0</v>
      </c>
      <c r="M398" s="3"/>
      <c r="N398" s="3"/>
      <c r="O398" s="3"/>
      <c r="P398" s="3"/>
      <c r="Q398" s="16"/>
    </row>
    <row r="399" customFormat="false" ht="10.5" hidden="false" customHeight="true" outlineLevel="0" collapsed="false">
      <c r="A399" s="3"/>
      <c r="B399" s="40"/>
      <c r="C399" s="41" t="n">
        <f aca="false">C398+1</f>
        <v>396</v>
      </c>
      <c r="D399" s="42" t="n">
        <f aca="false">DATE(YEAR(D398),MONTH(D398)+1,DAY(D398))</f>
        <v>58257</v>
      </c>
      <c r="E399" s="43" t="n">
        <f aca="false">H399-F399</f>
        <v>0</v>
      </c>
      <c r="F399" s="44" t="n">
        <f aca="false">L398*J399/12</f>
        <v>0</v>
      </c>
      <c r="G399" s="45"/>
      <c r="H399" s="46" t="n">
        <f aca="false">IF(ISBLANK(G399),IF(K399&lt;&gt;K398,K399,H398),G399)</f>
        <v>0</v>
      </c>
      <c r="I399" s="47"/>
      <c r="J399" s="48" t="n">
        <f aca="false">IF(ISBLANK(I399),J398,I399)</f>
        <v>0.035</v>
      </c>
      <c r="K399" s="44" t="n">
        <f aca="false">IF(L398&gt;=0.01,IF(J399&lt;&gt;J398,-PMT(J399/12,$O$5*12+1-C399,L398),K398),0)</f>
        <v>0</v>
      </c>
      <c r="L399" s="49" t="n">
        <f aca="false">IF((L398-H399+F399)&gt;=0,L398-H399+F399,0)</f>
        <v>0</v>
      </c>
      <c r="M399" s="3"/>
      <c r="N399" s="3"/>
      <c r="O399" s="3"/>
      <c r="P399" s="3"/>
      <c r="Q399" s="16"/>
    </row>
    <row r="400" customFormat="false" ht="10.5" hidden="false" customHeight="true" outlineLevel="0" collapsed="false">
      <c r="A400" s="3"/>
      <c r="B400" s="40" t="n">
        <f aca="false">B388+1</f>
        <v>34</v>
      </c>
      <c r="C400" s="41" t="n">
        <f aca="false">C399+1</f>
        <v>397</v>
      </c>
      <c r="D400" s="42" t="n">
        <f aca="false">DATE(YEAR(D399),MONTH(D399)+1,DAY(D399))</f>
        <v>58288</v>
      </c>
      <c r="E400" s="43" t="n">
        <f aca="false">H400-F400</f>
        <v>0</v>
      </c>
      <c r="F400" s="44" t="n">
        <f aca="false">L399*J400/12</f>
        <v>0</v>
      </c>
      <c r="G400" s="45"/>
      <c r="H400" s="46" t="n">
        <f aca="false">IF(ISBLANK(G400),IF(K400&lt;&gt;K399,K400,H399),G400)</f>
        <v>0</v>
      </c>
      <c r="I400" s="47"/>
      <c r="J400" s="48" t="n">
        <f aca="false">IF(ISBLANK(I400),J399,I400)</f>
        <v>0.035</v>
      </c>
      <c r="K400" s="44" t="n">
        <f aca="false">IF(L399&gt;=0.01,IF(J400&lt;&gt;J399,-PMT(J400/12,$O$5*12+1-C400,L399),K399),0)</f>
        <v>0</v>
      </c>
      <c r="L400" s="49" t="n">
        <f aca="false">IF((L399-H400+F400)&gt;=0,L399-H400+F400,0)</f>
        <v>0</v>
      </c>
      <c r="M400" s="3"/>
      <c r="N400" s="3"/>
      <c r="O400" s="3"/>
      <c r="P400" s="3"/>
      <c r="Q400" s="16"/>
    </row>
    <row r="401" customFormat="false" ht="10.5" hidden="false" customHeight="true" outlineLevel="0" collapsed="false">
      <c r="A401" s="3"/>
      <c r="B401" s="40"/>
      <c r="C401" s="41" t="n">
        <f aca="false">C400+1</f>
        <v>398</v>
      </c>
      <c r="D401" s="42" t="n">
        <f aca="false">DATE(YEAR(D400),MONTH(D400)+1,DAY(D400))</f>
        <v>58319</v>
      </c>
      <c r="E401" s="43" t="n">
        <f aca="false">H401-F401</f>
        <v>0</v>
      </c>
      <c r="F401" s="44" t="n">
        <f aca="false">L400*J401/12</f>
        <v>0</v>
      </c>
      <c r="G401" s="45"/>
      <c r="H401" s="46" t="n">
        <f aca="false">IF(ISBLANK(G401),IF(K401&lt;&gt;K400,K401,H400),G401)</f>
        <v>0</v>
      </c>
      <c r="I401" s="47"/>
      <c r="J401" s="48" t="n">
        <f aca="false">IF(ISBLANK(I401),J400,I401)</f>
        <v>0.035</v>
      </c>
      <c r="K401" s="44" t="n">
        <f aca="false">IF(L400&gt;=0.01,IF(J401&lt;&gt;J400,-PMT(J401/12,$O$5*12+1-C401,L400),K400),0)</f>
        <v>0</v>
      </c>
      <c r="L401" s="49" t="n">
        <f aca="false">IF((L400-H401+F401)&gt;=0,L400-H401+F401,0)</f>
        <v>0</v>
      </c>
      <c r="M401" s="3"/>
      <c r="N401" s="3"/>
      <c r="O401" s="3"/>
      <c r="P401" s="3"/>
      <c r="Q401" s="16"/>
    </row>
    <row r="402" customFormat="false" ht="10.5" hidden="false" customHeight="true" outlineLevel="0" collapsed="false">
      <c r="A402" s="3"/>
      <c r="B402" s="40"/>
      <c r="C402" s="41" t="n">
        <f aca="false">C401+1</f>
        <v>399</v>
      </c>
      <c r="D402" s="42" t="n">
        <f aca="false">DATE(YEAR(D401),MONTH(D401)+1,DAY(D401))</f>
        <v>58349</v>
      </c>
      <c r="E402" s="43" t="n">
        <f aca="false">H402-F402</f>
        <v>0</v>
      </c>
      <c r="F402" s="44" t="n">
        <f aca="false">L401*J402/12</f>
        <v>0</v>
      </c>
      <c r="G402" s="45"/>
      <c r="H402" s="46" t="n">
        <f aca="false">IF(ISBLANK(G402),IF(K402&lt;&gt;K401,K402,H401),G402)</f>
        <v>0</v>
      </c>
      <c r="I402" s="47"/>
      <c r="J402" s="48" t="n">
        <f aca="false">IF(ISBLANK(I402),J401,I402)</f>
        <v>0.035</v>
      </c>
      <c r="K402" s="44" t="n">
        <f aca="false">IF(L401&gt;=0.01,IF(J402&lt;&gt;J401,-PMT(J402/12,$O$5*12+1-C402,L401),K401),0)</f>
        <v>0</v>
      </c>
      <c r="L402" s="49" t="n">
        <f aca="false">IF((L401-H402+F402)&gt;=0,L401-H402+F402,0)</f>
        <v>0</v>
      </c>
      <c r="M402" s="3"/>
      <c r="N402" s="3"/>
      <c r="O402" s="3"/>
      <c r="P402" s="3"/>
      <c r="Q402" s="16"/>
    </row>
    <row r="403" customFormat="false" ht="10.5" hidden="false" customHeight="true" outlineLevel="0" collapsed="false">
      <c r="A403" s="3"/>
      <c r="B403" s="40"/>
      <c r="C403" s="41" t="n">
        <f aca="false">C402+1</f>
        <v>400</v>
      </c>
      <c r="D403" s="42" t="n">
        <f aca="false">DATE(YEAR(D402),MONTH(D402)+1,DAY(D402))</f>
        <v>58380</v>
      </c>
      <c r="E403" s="43" t="n">
        <f aca="false">H403-F403</f>
        <v>0</v>
      </c>
      <c r="F403" s="44" t="n">
        <f aca="false">L402*J403/12</f>
        <v>0</v>
      </c>
      <c r="G403" s="45"/>
      <c r="H403" s="46" t="n">
        <f aca="false">IF(ISBLANK(G403),IF(K403&lt;&gt;K402,K403,H402),G403)</f>
        <v>0</v>
      </c>
      <c r="I403" s="47"/>
      <c r="J403" s="48" t="n">
        <f aca="false">IF(ISBLANK(I403),J402,I403)</f>
        <v>0.035</v>
      </c>
      <c r="K403" s="44" t="n">
        <f aca="false">IF(L402&gt;=0.01,IF(J403&lt;&gt;J402,-PMT(J403/12,$O$5*12+1-C403,L402),K402),0)</f>
        <v>0</v>
      </c>
      <c r="L403" s="49" t="n">
        <f aca="false">IF((L402-H403+F403)&gt;=0,L402-H403+F403,0)</f>
        <v>0</v>
      </c>
      <c r="M403" s="3"/>
      <c r="N403" s="3"/>
      <c r="O403" s="3"/>
      <c r="P403" s="3"/>
      <c r="Q403" s="16"/>
    </row>
    <row r="404" customFormat="false" ht="10.5" hidden="false" customHeight="true" outlineLevel="0" collapsed="false">
      <c r="A404" s="3"/>
      <c r="B404" s="40"/>
      <c r="C404" s="41" t="n">
        <f aca="false">C403+1</f>
        <v>401</v>
      </c>
      <c r="D404" s="42" t="n">
        <f aca="false">DATE(YEAR(D403),MONTH(D403)+1,DAY(D403))</f>
        <v>58410</v>
      </c>
      <c r="E404" s="43" t="n">
        <f aca="false">H404-F404</f>
        <v>0</v>
      </c>
      <c r="F404" s="44" t="n">
        <f aca="false">L403*J404/12</f>
        <v>0</v>
      </c>
      <c r="G404" s="45"/>
      <c r="H404" s="46" t="n">
        <f aca="false">IF(ISBLANK(G404),IF(K404&lt;&gt;K403,K404,H403),G404)</f>
        <v>0</v>
      </c>
      <c r="I404" s="47"/>
      <c r="J404" s="48" t="n">
        <f aca="false">IF(ISBLANK(I404),J403,I404)</f>
        <v>0.035</v>
      </c>
      <c r="K404" s="44" t="n">
        <f aca="false">IF(L403&gt;=0.01,IF(J404&lt;&gt;J403,-PMT(J404/12,$O$5*12+1-C404,L403),K403),0)</f>
        <v>0</v>
      </c>
      <c r="L404" s="49" t="n">
        <f aca="false">IF((L403-H404+F404)&gt;=0,L403-H404+F404,0)</f>
        <v>0</v>
      </c>
      <c r="M404" s="3"/>
      <c r="N404" s="3"/>
      <c r="O404" s="3"/>
      <c r="P404" s="3"/>
      <c r="Q404" s="16"/>
    </row>
    <row r="405" customFormat="false" ht="10.5" hidden="false" customHeight="true" outlineLevel="0" collapsed="false">
      <c r="A405" s="3"/>
      <c r="B405" s="40"/>
      <c r="C405" s="41" t="n">
        <f aca="false">C404+1</f>
        <v>402</v>
      </c>
      <c r="D405" s="42" t="n">
        <f aca="false">DATE(YEAR(D404),MONTH(D404)+1,DAY(D404))</f>
        <v>58441</v>
      </c>
      <c r="E405" s="43" t="n">
        <f aca="false">H405-F405</f>
        <v>0</v>
      </c>
      <c r="F405" s="44" t="n">
        <f aca="false">L404*J405/12</f>
        <v>0</v>
      </c>
      <c r="G405" s="45"/>
      <c r="H405" s="46" t="n">
        <f aca="false">IF(ISBLANK(G405),IF(K405&lt;&gt;K404,K405,H404),G405)</f>
        <v>0</v>
      </c>
      <c r="I405" s="47"/>
      <c r="J405" s="48" t="n">
        <f aca="false">IF(ISBLANK(I405),J404,I405)</f>
        <v>0.035</v>
      </c>
      <c r="K405" s="44" t="n">
        <f aca="false">IF(L404&gt;=0.01,IF(J405&lt;&gt;J404,-PMT(J405/12,$O$5*12+1-C405,L404),K404),0)</f>
        <v>0</v>
      </c>
      <c r="L405" s="49" t="n">
        <f aca="false">IF((L404-H405+F405)&gt;=0,L404-H405+F405,0)</f>
        <v>0</v>
      </c>
      <c r="M405" s="3"/>
      <c r="N405" s="3"/>
      <c r="O405" s="3"/>
      <c r="P405" s="3"/>
      <c r="Q405" s="16"/>
    </row>
    <row r="406" customFormat="false" ht="10.5" hidden="false" customHeight="true" outlineLevel="0" collapsed="false">
      <c r="A406" s="3"/>
      <c r="B406" s="40"/>
      <c r="C406" s="41" t="n">
        <f aca="false">C405+1</f>
        <v>403</v>
      </c>
      <c r="D406" s="42" t="n">
        <f aca="false">DATE(YEAR(D405),MONTH(D405)+1,DAY(D405))</f>
        <v>58472</v>
      </c>
      <c r="E406" s="43" t="n">
        <f aca="false">H406-F406</f>
        <v>0</v>
      </c>
      <c r="F406" s="44" t="n">
        <f aca="false">L405*J406/12</f>
        <v>0</v>
      </c>
      <c r="G406" s="45"/>
      <c r="H406" s="46" t="n">
        <f aca="false">IF(ISBLANK(G406),IF(K406&lt;&gt;K405,K406,H405),G406)</f>
        <v>0</v>
      </c>
      <c r="I406" s="47"/>
      <c r="J406" s="48" t="n">
        <f aca="false">IF(ISBLANK(I406),J405,I406)</f>
        <v>0.035</v>
      </c>
      <c r="K406" s="44" t="n">
        <f aca="false">IF(L405&gt;=0.01,IF(J406&lt;&gt;J405,-PMT(J406/12,$O$5*12+1-C406,L405),K405),0)</f>
        <v>0</v>
      </c>
      <c r="L406" s="49" t="n">
        <f aca="false">IF((L405-H406+F406)&gt;=0,L405-H406+F406,0)</f>
        <v>0</v>
      </c>
      <c r="M406" s="3"/>
      <c r="N406" s="3"/>
      <c r="O406" s="3"/>
      <c r="P406" s="3"/>
      <c r="Q406" s="16"/>
    </row>
    <row r="407" customFormat="false" ht="10.5" hidden="false" customHeight="true" outlineLevel="0" collapsed="false">
      <c r="A407" s="3"/>
      <c r="B407" s="40"/>
      <c r="C407" s="41" t="n">
        <f aca="false">C406+1</f>
        <v>404</v>
      </c>
      <c r="D407" s="42" t="n">
        <f aca="false">DATE(YEAR(D406),MONTH(D406)+1,DAY(D406))</f>
        <v>58501</v>
      </c>
      <c r="E407" s="43" t="n">
        <f aca="false">H407-F407</f>
        <v>0</v>
      </c>
      <c r="F407" s="44" t="n">
        <f aca="false">L406*J407/12</f>
        <v>0</v>
      </c>
      <c r="G407" s="45"/>
      <c r="H407" s="46" t="n">
        <f aca="false">IF(ISBLANK(G407),IF(K407&lt;&gt;K406,K407,H406),G407)</f>
        <v>0</v>
      </c>
      <c r="I407" s="47"/>
      <c r="J407" s="48" t="n">
        <f aca="false">IF(ISBLANK(I407),J406,I407)</f>
        <v>0.035</v>
      </c>
      <c r="K407" s="44" t="n">
        <f aca="false">IF(L406&gt;=0.01,IF(J407&lt;&gt;J406,-PMT(J407/12,$O$5*12+1-C407,L406),K406),0)</f>
        <v>0</v>
      </c>
      <c r="L407" s="49" t="n">
        <f aca="false">IF((L406-H407+F407)&gt;=0,L406-H407+F407,0)</f>
        <v>0</v>
      </c>
      <c r="M407" s="3"/>
      <c r="N407" s="3"/>
      <c r="O407" s="3"/>
      <c r="P407" s="3"/>
      <c r="Q407" s="16"/>
    </row>
    <row r="408" customFormat="false" ht="10.5" hidden="false" customHeight="true" outlineLevel="0" collapsed="false">
      <c r="A408" s="3"/>
      <c r="B408" s="40"/>
      <c r="C408" s="41" t="n">
        <f aca="false">C407+1</f>
        <v>405</v>
      </c>
      <c r="D408" s="42" t="n">
        <f aca="false">DATE(YEAR(D407),MONTH(D407)+1,DAY(D407))</f>
        <v>58532</v>
      </c>
      <c r="E408" s="43" t="n">
        <f aca="false">H408-F408</f>
        <v>0</v>
      </c>
      <c r="F408" s="44" t="n">
        <f aca="false">L407*J408/12</f>
        <v>0</v>
      </c>
      <c r="G408" s="45"/>
      <c r="H408" s="46" t="n">
        <f aca="false">IF(ISBLANK(G408),IF(K408&lt;&gt;K407,K408,H407),G408)</f>
        <v>0</v>
      </c>
      <c r="I408" s="47"/>
      <c r="J408" s="48" t="n">
        <f aca="false">IF(ISBLANK(I408),J407,I408)</f>
        <v>0.035</v>
      </c>
      <c r="K408" s="44" t="n">
        <f aca="false">IF(L407&gt;=0.01,IF(J408&lt;&gt;J407,-PMT(J408/12,$O$5*12+1-C408,L407),K407),0)</f>
        <v>0</v>
      </c>
      <c r="L408" s="49" t="n">
        <f aca="false">IF((L407-H408+F408)&gt;=0,L407-H408+F408,0)</f>
        <v>0</v>
      </c>
      <c r="M408" s="3"/>
      <c r="N408" s="3"/>
      <c r="O408" s="3"/>
      <c r="P408" s="3"/>
      <c r="Q408" s="16"/>
    </row>
    <row r="409" customFormat="false" ht="10.5" hidden="false" customHeight="true" outlineLevel="0" collapsed="false">
      <c r="A409" s="3"/>
      <c r="B409" s="40"/>
      <c r="C409" s="41" t="n">
        <f aca="false">C408+1</f>
        <v>406</v>
      </c>
      <c r="D409" s="42" t="n">
        <f aca="false">DATE(YEAR(D408),MONTH(D408)+1,DAY(D408))</f>
        <v>58562</v>
      </c>
      <c r="E409" s="43" t="n">
        <f aca="false">H409-F409</f>
        <v>0</v>
      </c>
      <c r="F409" s="44" t="n">
        <f aca="false">L408*J409/12</f>
        <v>0</v>
      </c>
      <c r="G409" s="45"/>
      <c r="H409" s="46" t="n">
        <f aca="false">IF(ISBLANK(G409),IF(K409&lt;&gt;K408,K409,H408),G409)</f>
        <v>0</v>
      </c>
      <c r="I409" s="47"/>
      <c r="J409" s="48" t="n">
        <f aca="false">IF(ISBLANK(I409),J408,I409)</f>
        <v>0.035</v>
      </c>
      <c r="K409" s="44" t="n">
        <f aca="false">IF(L408&gt;=0.01,IF(J409&lt;&gt;J408,-PMT(J409/12,$O$5*12+1-C409,L408),K408),0)</f>
        <v>0</v>
      </c>
      <c r="L409" s="49" t="n">
        <f aca="false">IF((L408-H409+F409)&gt;=0,L408-H409+F409,0)</f>
        <v>0</v>
      </c>
      <c r="M409" s="3"/>
      <c r="N409" s="3"/>
      <c r="O409" s="3"/>
      <c r="P409" s="3"/>
      <c r="Q409" s="16"/>
    </row>
    <row r="410" customFormat="false" ht="10.5" hidden="false" customHeight="true" outlineLevel="0" collapsed="false">
      <c r="A410" s="3"/>
      <c r="B410" s="40"/>
      <c r="C410" s="41" t="n">
        <f aca="false">C409+1</f>
        <v>407</v>
      </c>
      <c r="D410" s="42" t="n">
        <f aca="false">DATE(YEAR(D409),MONTH(D409)+1,DAY(D409))</f>
        <v>58593</v>
      </c>
      <c r="E410" s="43" t="n">
        <f aca="false">H410-F410</f>
        <v>0</v>
      </c>
      <c r="F410" s="44" t="n">
        <f aca="false">L409*J410/12</f>
        <v>0</v>
      </c>
      <c r="G410" s="45"/>
      <c r="H410" s="46" t="n">
        <f aca="false">IF(ISBLANK(G410),IF(K410&lt;&gt;K409,K410,H409),G410)</f>
        <v>0</v>
      </c>
      <c r="I410" s="47"/>
      <c r="J410" s="48" t="n">
        <f aca="false">IF(ISBLANK(I410),J409,I410)</f>
        <v>0.035</v>
      </c>
      <c r="K410" s="44" t="n">
        <f aca="false">IF(L409&gt;=0.01,IF(J410&lt;&gt;J409,-PMT(J410/12,$O$5*12+1-C410,L409),K409),0)</f>
        <v>0</v>
      </c>
      <c r="L410" s="49" t="n">
        <f aca="false">IF((L409-H410+F410)&gt;=0,L409-H410+F410,0)</f>
        <v>0</v>
      </c>
      <c r="M410" s="3"/>
      <c r="N410" s="3"/>
      <c r="O410" s="3"/>
      <c r="P410" s="3"/>
      <c r="Q410" s="16"/>
    </row>
    <row r="411" customFormat="false" ht="10.5" hidden="false" customHeight="true" outlineLevel="0" collapsed="false">
      <c r="A411" s="3"/>
      <c r="B411" s="40"/>
      <c r="C411" s="41" t="n">
        <f aca="false">C410+1</f>
        <v>408</v>
      </c>
      <c r="D411" s="42" t="n">
        <f aca="false">DATE(YEAR(D410),MONTH(D410)+1,DAY(D410))</f>
        <v>58623</v>
      </c>
      <c r="E411" s="43" t="n">
        <f aca="false">H411-F411</f>
        <v>0</v>
      </c>
      <c r="F411" s="44" t="n">
        <f aca="false">L410*J411/12</f>
        <v>0</v>
      </c>
      <c r="G411" s="45"/>
      <c r="H411" s="46" t="n">
        <f aca="false">IF(ISBLANK(G411),IF(K411&lt;&gt;K410,K411,H410),G411)</f>
        <v>0</v>
      </c>
      <c r="I411" s="47"/>
      <c r="J411" s="48" t="n">
        <f aca="false">IF(ISBLANK(I411),J410,I411)</f>
        <v>0.035</v>
      </c>
      <c r="K411" s="44" t="n">
        <f aca="false">IF(L410&gt;=0.01,IF(J411&lt;&gt;J410,-PMT(J411/12,$O$5*12+1-C411,L410),K410),0)</f>
        <v>0</v>
      </c>
      <c r="L411" s="49" t="n">
        <f aca="false">IF((L410-H411+F411)&gt;=0,L410-H411+F411,0)</f>
        <v>0</v>
      </c>
      <c r="M411" s="3"/>
      <c r="N411" s="3"/>
      <c r="O411" s="3"/>
      <c r="P411" s="3"/>
      <c r="Q411" s="16"/>
    </row>
    <row r="412" customFormat="false" ht="10.5" hidden="false" customHeight="true" outlineLevel="0" collapsed="false">
      <c r="A412" s="3"/>
      <c r="B412" s="40" t="n">
        <f aca="false">B400+1</f>
        <v>35</v>
      </c>
      <c r="C412" s="41" t="n">
        <f aca="false">C411+1</f>
        <v>409</v>
      </c>
      <c r="D412" s="42" t="n">
        <f aca="false">DATE(YEAR(D411),MONTH(D411)+1,DAY(D411))</f>
        <v>58654</v>
      </c>
      <c r="E412" s="43" t="n">
        <f aca="false">H412-F412</f>
        <v>0</v>
      </c>
      <c r="F412" s="44" t="n">
        <f aca="false">L411*J412/12</f>
        <v>0</v>
      </c>
      <c r="G412" s="45"/>
      <c r="H412" s="46" t="n">
        <f aca="false">IF(ISBLANK(G412),IF(K412&lt;&gt;K411,K412,H411),G412)</f>
        <v>0</v>
      </c>
      <c r="I412" s="47"/>
      <c r="J412" s="48" t="n">
        <f aca="false">IF(ISBLANK(I412),J411,I412)</f>
        <v>0.035</v>
      </c>
      <c r="K412" s="44" t="n">
        <f aca="false">IF(L411&gt;=0.01,IF(J412&lt;&gt;J411,-PMT(J412/12,$O$5*12+1-C412,L411),K411),0)</f>
        <v>0</v>
      </c>
      <c r="L412" s="49" t="n">
        <f aca="false">IF((L411-H412+F412)&gt;=0,L411-H412+F412,0)</f>
        <v>0</v>
      </c>
      <c r="M412" s="3"/>
      <c r="N412" s="3"/>
      <c r="O412" s="3"/>
      <c r="P412" s="3"/>
      <c r="Q412" s="16"/>
    </row>
    <row r="413" customFormat="false" ht="10.5" hidden="false" customHeight="true" outlineLevel="0" collapsed="false">
      <c r="A413" s="3"/>
      <c r="B413" s="40"/>
      <c r="C413" s="41" t="n">
        <f aca="false">C412+1</f>
        <v>410</v>
      </c>
      <c r="D413" s="42" t="n">
        <f aca="false">DATE(YEAR(D412),MONTH(D412)+1,DAY(D412))</f>
        <v>58685</v>
      </c>
      <c r="E413" s="43" t="n">
        <f aca="false">H413-F413</f>
        <v>0</v>
      </c>
      <c r="F413" s="44" t="n">
        <f aca="false">L412*J413/12</f>
        <v>0</v>
      </c>
      <c r="G413" s="45"/>
      <c r="H413" s="46" t="n">
        <f aca="false">IF(ISBLANK(G413),IF(K413&lt;&gt;K412,K413,H412),G413)</f>
        <v>0</v>
      </c>
      <c r="I413" s="47"/>
      <c r="J413" s="48" t="n">
        <f aca="false">IF(ISBLANK(I413),J412,I413)</f>
        <v>0.035</v>
      </c>
      <c r="K413" s="44" t="n">
        <f aca="false">IF(L412&gt;=0.01,IF(J413&lt;&gt;J412,-PMT(J413/12,$O$5*12+1-C413,L412),K412),0)</f>
        <v>0</v>
      </c>
      <c r="L413" s="49" t="n">
        <f aca="false">IF((L412-H413+F413)&gt;=0,L412-H413+F413,0)</f>
        <v>0</v>
      </c>
      <c r="M413" s="3"/>
      <c r="N413" s="3"/>
      <c r="O413" s="3"/>
      <c r="P413" s="3"/>
      <c r="Q413" s="16"/>
    </row>
    <row r="414" customFormat="false" ht="10.5" hidden="false" customHeight="true" outlineLevel="0" collapsed="false">
      <c r="A414" s="3"/>
      <c r="B414" s="40"/>
      <c r="C414" s="41" t="n">
        <f aca="false">C413+1</f>
        <v>411</v>
      </c>
      <c r="D414" s="42" t="n">
        <f aca="false">DATE(YEAR(D413),MONTH(D413)+1,DAY(D413))</f>
        <v>58715</v>
      </c>
      <c r="E414" s="43" t="n">
        <f aca="false">H414-F414</f>
        <v>0</v>
      </c>
      <c r="F414" s="44" t="n">
        <f aca="false">L413*J414/12</f>
        <v>0</v>
      </c>
      <c r="G414" s="45"/>
      <c r="H414" s="46" t="n">
        <f aca="false">IF(ISBLANK(G414),IF(K414&lt;&gt;K413,K414,H413),G414)</f>
        <v>0</v>
      </c>
      <c r="I414" s="47"/>
      <c r="J414" s="48" t="n">
        <f aca="false">IF(ISBLANK(I414),J413,I414)</f>
        <v>0.035</v>
      </c>
      <c r="K414" s="44" t="n">
        <f aca="false">IF(L413&gt;=0.01,IF(J414&lt;&gt;J413,-PMT(J414/12,$O$5*12+1-C414,L413),K413),0)</f>
        <v>0</v>
      </c>
      <c r="L414" s="49" t="n">
        <f aca="false">IF((L413-H414+F414)&gt;=0,L413-H414+F414,0)</f>
        <v>0</v>
      </c>
      <c r="M414" s="3"/>
      <c r="N414" s="3"/>
      <c r="O414" s="3"/>
      <c r="P414" s="3"/>
      <c r="Q414" s="16"/>
    </row>
    <row r="415" customFormat="false" ht="10.5" hidden="false" customHeight="true" outlineLevel="0" collapsed="false">
      <c r="A415" s="3"/>
      <c r="B415" s="40"/>
      <c r="C415" s="41" t="n">
        <f aca="false">C414+1</f>
        <v>412</v>
      </c>
      <c r="D415" s="42" t="n">
        <f aca="false">DATE(YEAR(D414),MONTH(D414)+1,DAY(D414))</f>
        <v>58746</v>
      </c>
      <c r="E415" s="43" t="n">
        <f aca="false">H415-F415</f>
        <v>0</v>
      </c>
      <c r="F415" s="44" t="n">
        <f aca="false">L414*J415/12</f>
        <v>0</v>
      </c>
      <c r="G415" s="45"/>
      <c r="H415" s="46" t="n">
        <f aca="false">IF(ISBLANK(G415),IF(K415&lt;&gt;K414,K415,H414),G415)</f>
        <v>0</v>
      </c>
      <c r="I415" s="47"/>
      <c r="J415" s="48" t="n">
        <f aca="false">IF(ISBLANK(I415),J414,I415)</f>
        <v>0.035</v>
      </c>
      <c r="K415" s="44" t="n">
        <f aca="false">IF(L414&gt;=0.01,IF(J415&lt;&gt;J414,-PMT(J415/12,$O$5*12+1-C415,L414),K414),0)</f>
        <v>0</v>
      </c>
      <c r="L415" s="49" t="n">
        <f aca="false">IF((L414-H415+F415)&gt;=0,L414-H415+F415,0)</f>
        <v>0</v>
      </c>
      <c r="M415" s="3"/>
      <c r="N415" s="3"/>
      <c r="O415" s="3"/>
      <c r="P415" s="3"/>
      <c r="Q415" s="16"/>
    </row>
    <row r="416" customFormat="false" ht="10.5" hidden="false" customHeight="true" outlineLevel="0" collapsed="false">
      <c r="A416" s="3"/>
      <c r="B416" s="40"/>
      <c r="C416" s="41" t="n">
        <f aca="false">C415+1</f>
        <v>413</v>
      </c>
      <c r="D416" s="42" t="n">
        <f aca="false">DATE(YEAR(D415),MONTH(D415)+1,DAY(D415))</f>
        <v>58776</v>
      </c>
      <c r="E416" s="43" t="n">
        <f aca="false">H416-F416</f>
        <v>0</v>
      </c>
      <c r="F416" s="44" t="n">
        <f aca="false">L415*J416/12</f>
        <v>0</v>
      </c>
      <c r="G416" s="45"/>
      <c r="H416" s="46" t="n">
        <f aca="false">IF(ISBLANK(G416),IF(K416&lt;&gt;K415,K416,H415),G416)</f>
        <v>0</v>
      </c>
      <c r="I416" s="47"/>
      <c r="J416" s="48" t="n">
        <f aca="false">IF(ISBLANK(I416),J415,I416)</f>
        <v>0.035</v>
      </c>
      <c r="K416" s="44" t="n">
        <f aca="false">IF(L415&gt;=0.01,IF(J416&lt;&gt;J415,-PMT(J416/12,$O$5*12+1-C416,L415),K415),0)</f>
        <v>0</v>
      </c>
      <c r="L416" s="49" t="n">
        <f aca="false">IF((L415-H416+F416)&gt;=0,L415-H416+F416,0)</f>
        <v>0</v>
      </c>
      <c r="M416" s="3"/>
      <c r="N416" s="3"/>
      <c r="O416" s="3"/>
      <c r="P416" s="3"/>
      <c r="Q416" s="16"/>
    </row>
    <row r="417" customFormat="false" ht="10.5" hidden="false" customHeight="true" outlineLevel="0" collapsed="false">
      <c r="A417" s="3"/>
      <c r="B417" s="40"/>
      <c r="C417" s="41" t="n">
        <f aca="false">C416+1</f>
        <v>414</v>
      </c>
      <c r="D417" s="42" t="n">
        <f aca="false">DATE(YEAR(D416),MONTH(D416)+1,DAY(D416))</f>
        <v>58807</v>
      </c>
      <c r="E417" s="43" t="n">
        <f aca="false">H417-F417</f>
        <v>0</v>
      </c>
      <c r="F417" s="44" t="n">
        <f aca="false">L416*J417/12</f>
        <v>0</v>
      </c>
      <c r="G417" s="45"/>
      <c r="H417" s="46" t="n">
        <f aca="false">IF(ISBLANK(G417),IF(K417&lt;&gt;K416,K417,H416),G417)</f>
        <v>0</v>
      </c>
      <c r="I417" s="47"/>
      <c r="J417" s="48" t="n">
        <f aca="false">IF(ISBLANK(I417),J416,I417)</f>
        <v>0.035</v>
      </c>
      <c r="K417" s="44" t="n">
        <f aca="false">IF(L416&gt;=0.01,IF(J417&lt;&gt;J416,-PMT(J417/12,$O$5*12+1-C417,L416),K416),0)</f>
        <v>0</v>
      </c>
      <c r="L417" s="49" t="n">
        <f aca="false">IF((L416-H417+F417)&gt;=0,L416-H417+F417,0)</f>
        <v>0</v>
      </c>
      <c r="M417" s="3"/>
      <c r="N417" s="3"/>
      <c r="O417" s="3"/>
      <c r="P417" s="3"/>
      <c r="Q417" s="16"/>
    </row>
    <row r="418" customFormat="false" ht="10.5" hidden="false" customHeight="true" outlineLevel="0" collapsed="false">
      <c r="A418" s="3"/>
      <c r="B418" s="40"/>
      <c r="C418" s="41" t="n">
        <f aca="false">C417+1</f>
        <v>415</v>
      </c>
      <c r="D418" s="42" t="n">
        <f aca="false">DATE(YEAR(D417),MONTH(D417)+1,DAY(D417))</f>
        <v>58838</v>
      </c>
      <c r="E418" s="43" t="n">
        <f aca="false">H418-F418</f>
        <v>0</v>
      </c>
      <c r="F418" s="44" t="n">
        <f aca="false">L417*J418/12</f>
        <v>0</v>
      </c>
      <c r="G418" s="45"/>
      <c r="H418" s="46" t="n">
        <f aca="false">IF(ISBLANK(G418),IF(K418&lt;&gt;K417,K418,H417),G418)</f>
        <v>0</v>
      </c>
      <c r="I418" s="47"/>
      <c r="J418" s="48" t="n">
        <f aca="false">IF(ISBLANK(I418),J417,I418)</f>
        <v>0.035</v>
      </c>
      <c r="K418" s="44" t="n">
        <f aca="false">IF(L417&gt;=0.01,IF(J418&lt;&gt;J417,-PMT(J418/12,$O$5*12+1-C418,L417),K417),0)</f>
        <v>0</v>
      </c>
      <c r="L418" s="49" t="n">
        <f aca="false">IF((L417-H418+F418)&gt;=0,L417-H418+F418,0)</f>
        <v>0</v>
      </c>
      <c r="M418" s="3"/>
      <c r="N418" s="3"/>
      <c r="O418" s="3"/>
      <c r="P418" s="3"/>
      <c r="Q418" s="16"/>
    </row>
    <row r="419" customFormat="false" ht="10.5" hidden="false" customHeight="true" outlineLevel="0" collapsed="false">
      <c r="A419" s="3"/>
      <c r="B419" s="40"/>
      <c r="C419" s="41" t="n">
        <f aca="false">C418+1</f>
        <v>416</v>
      </c>
      <c r="D419" s="42" t="n">
        <f aca="false">DATE(YEAR(D418),MONTH(D418)+1,DAY(D418))</f>
        <v>58866</v>
      </c>
      <c r="E419" s="43" t="n">
        <f aca="false">H419-F419</f>
        <v>0</v>
      </c>
      <c r="F419" s="44" t="n">
        <f aca="false">L418*J419/12</f>
        <v>0</v>
      </c>
      <c r="G419" s="45"/>
      <c r="H419" s="46" t="n">
        <f aca="false">IF(ISBLANK(G419),IF(K419&lt;&gt;K418,K419,H418),G419)</f>
        <v>0</v>
      </c>
      <c r="I419" s="47"/>
      <c r="J419" s="48" t="n">
        <f aca="false">IF(ISBLANK(I419),J418,I419)</f>
        <v>0.035</v>
      </c>
      <c r="K419" s="44" t="n">
        <f aca="false">IF(L418&gt;=0.01,IF(J419&lt;&gt;J418,-PMT(J419/12,$O$5*12+1-C419,L418),K418),0)</f>
        <v>0</v>
      </c>
      <c r="L419" s="49" t="n">
        <f aca="false">IF((L418-H419+F419)&gt;=0,L418-H419+F419,0)</f>
        <v>0</v>
      </c>
      <c r="M419" s="3"/>
      <c r="N419" s="3"/>
      <c r="O419" s="3"/>
      <c r="P419" s="3"/>
      <c r="Q419" s="16"/>
    </row>
    <row r="420" customFormat="false" ht="10.5" hidden="false" customHeight="true" outlineLevel="0" collapsed="false">
      <c r="A420" s="3"/>
      <c r="B420" s="40"/>
      <c r="C420" s="41" t="n">
        <f aca="false">C419+1</f>
        <v>417</v>
      </c>
      <c r="D420" s="42" t="n">
        <f aca="false">DATE(YEAR(D419),MONTH(D419)+1,DAY(D419))</f>
        <v>58897</v>
      </c>
      <c r="E420" s="43" t="n">
        <f aca="false">H420-F420</f>
        <v>0</v>
      </c>
      <c r="F420" s="44" t="n">
        <f aca="false">L419*J420/12</f>
        <v>0</v>
      </c>
      <c r="G420" s="45"/>
      <c r="H420" s="46" t="n">
        <f aca="false">IF(ISBLANK(G420),IF(K420&lt;&gt;K419,K420,H419),G420)</f>
        <v>0</v>
      </c>
      <c r="I420" s="47"/>
      <c r="J420" s="48" t="n">
        <f aca="false">IF(ISBLANK(I420),J419,I420)</f>
        <v>0.035</v>
      </c>
      <c r="K420" s="44" t="n">
        <f aca="false">IF(L419&gt;=0.01,IF(J420&lt;&gt;J419,-PMT(J420/12,$O$5*12+1-C420,L419),K419),0)</f>
        <v>0</v>
      </c>
      <c r="L420" s="49" t="n">
        <f aca="false">IF((L419-H420+F420)&gt;=0,L419-H420+F420,0)</f>
        <v>0</v>
      </c>
      <c r="M420" s="3"/>
      <c r="N420" s="3"/>
      <c r="O420" s="3"/>
      <c r="P420" s="3"/>
      <c r="Q420" s="16"/>
    </row>
    <row r="421" customFormat="false" ht="10.5" hidden="false" customHeight="true" outlineLevel="0" collapsed="false">
      <c r="A421" s="3"/>
      <c r="B421" s="40"/>
      <c r="C421" s="41" t="n">
        <f aca="false">C420+1</f>
        <v>418</v>
      </c>
      <c r="D421" s="42" t="n">
        <f aca="false">DATE(YEAR(D420),MONTH(D420)+1,DAY(D420))</f>
        <v>58927</v>
      </c>
      <c r="E421" s="43" t="n">
        <f aca="false">H421-F421</f>
        <v>0</v>
      </c>
      <c r="F421" s="44" t="n">
        <f aca="false">L420*J421/12</f>
        <v>0</v>
      </c>
      <c r="G421" s="45"/>
      <c r="H421" s="46" t="n">
        <f aca="false">IF(ISBLANK(G421),IF(K421&lt;&gt;K420,K421,H420),G421)</f>
        <v>0</v>
      </c>
      <c r="I421" s="47"/>
      <c r="J421" s="48" t="n">
        <f aca="false">IF(ISBLANK(I421),J420,I421)</f>
        <v>0.035</v>
      </c>
      <c r="K421" s="44" t="n">
        <f aca="false">IF(L420&gt;=0.01,IF(J421&lt;&gt;J420,-PMT(J421/12,$O$5*12+1-C421,L420),K420),0)</f>
        <v>0</v>
      </c>
      <c r="L421" s="49" t="n">
        <f aca="false">IF((L420-H421+F421)&gt;=0,L420-H421+F421,0)</f>
        <v>0</v>
      </c>
      <c r="M421" s="3"/>
      <c r="N421" s="3"/>
      <c r="O421" s="3"/>
      <c r="P421" s="3"/>
      <c r="Q421" s="16"/>
    </row>
    <row r="422" customFormat="false" ht="10.5" hidden="false" customHeight="true" outlineLevel="0" collapsed="false">
      <c r="A422" s="3"/>
      <c r="B422" s="40"/>
      <c r="C422" s="41" t="n">
        <f aca="false">C421+1</f>
        <v>419</v>
      </c>
      <c r="D422" s="42" t="n">
        <f aca="false">DATE(YEAR(D421),MONTH(D421)+1,DAY(D421))</f>
        <v>58958</v>
      </c>
      <c r="E422" s="43" t="n">
        <f aca="false">H422-F422</f>
        <v>0</v>
      </c>
      <c r="F422" s="44" t="n">
        <f aca="false">L421*J422/12</f>
        <v>0</v>
      </c>
      <c r="G422" s="45"/>
      <c r="H422" s="46" t="n">
        <f aca="false">IF(ISBLANK(G422),IF(K422&lt;&gt;K421,K422,H421),G422)</f>
        <v>0</v>
      </c>
      <c r="I422" s="47"/>
      <c r="J422" s="48" t="n">
        <f aca="false">IF(ISBLANK(I422),J421,I422)</f>
        <v>0.035</v>
      </c>
      <c r="K422" s="44" t="n">
        <f aca="false">IF(L421&gt;=0.01,IF(J422&lt;&gt;J421,-PMT(J422/12,$O$5*12+1-C422,L421),K421),0)</f>
        <v>0</v>
      </c>
      <c r="L422" s="49" t="n">
        <f aca="false">IF((L421-H422+F422)&gt;=0,L421-H422+F422,0)</f>
        <v>0</v>
      </c>
      <c r="M422" s="3"/>
      <c r="N422" s="3"/>
      <c r="O422" s="3"/>
      <c r="P422" s="3"/>
      <c r="Q422" s="16"/>
    </row>
    <row r="423" customFormat="false" ht="10.5" hidden="false" customHeight="true" outlineLevel="0" collapsed="false">
      <c r="A423" s="3"/>
      <c r="B423" s="40"/>
      <c r="C423" s="41" t="n">
        <f aca="false">C422+1</f>
        <v>420</v>
      </c>
      <c r="D423" s="42" t="n">
        <f aca="false">DATE(YEAR(D422),MONTH(D422)+1,DAY(D422))</f>
        <v>58988</v>
      </c>
      <c r="E423" s="43" t="n">
        <f aca="false">H423-F423</f>
        <v>0</v>
      </c>
      <c r="F423" s="44" t="n">
        <f aca="false">L422*J423/12</f>
        <v>0</v>
      </c>
      <c r="G423" s="45"/>
      <c r="H423" s="46" t="n">
        <f aca="false">IF(ISBLANK(G423),IF(K423&lt;&gt;K422,K423,H422),G423)</f>
        <v>0</v>
      </c>
      <c r="I423" s="47"/>
      <c r="J423" s="48" t="n">
        <f aca="false">IF(ISBLANK(I423),J422,I423)</f>
        <v>0.035</v>
      </c>
      <c r="K423" s="44" t="n">
        <f aca="false">IF(L422&gt;=0.01,IF(J423&lt;&gt;J422,-PMT(J423/12,$O$5*12+1-C423,L422),K422),0)</f>
        <v>0</v>
      </c>
      <c r="L423" s="49" t="n">
        <f aca="false">IF((L422-H423+F423)&gt;=0,L422-H423+F423,0)</f>
        <v>0</v>
      </c>
      <c r="M423" s="3"/>
      <c r="N423" s="3"/>
      <c r="O423" s="3"/>
      <c r="P423" s="3"/>
      <c r="Q423" s="16"/>
    </row>
    <row r="424" customFormat="false" ht="10.5" hidden="false" customHeight="true" outlineLevel="0" collapsed="false">
      <c r="A424" s="3"/>
      <c r="B424" s="40" t="n">
        <f aca="false">B412+1</f>
        <v>36</v>
      </c>
      <c r="C424" s="41" t="n">
        <f aca="false">C423+1</f>
        <v>421</v>
      </c>
      <c r="D424" s="42" t="n">
        <f aca="false">DATE(YEAR(D423),MONTH(D423)+1,DAY(D423))</f>
        <v>59019</v>
      </c>
      <c r="E424" s="43" t="n">
        <f aca="false">H424-F424</f>
        <v>0</v>
      </c>
      <c r="F424" s="44" t="n">
        <f aca="false">L423*J424/12</f>
        <v>0</v>
      </c>
      <c r="G424" s="45"/>
      <c r="H424" s="46" t="n">
        <f aca="false">IF(ISBLANK(G424),IF(K424&lt;&gt;K423,K424,H423),G424)</f>
        <v>0</v>
      </c>
      <c r="I424" s="47"/>
      <c r="J424" s="48" t="n">
        <f aca="false">IF(ISBLANK(I424),J423,I424)</f>
        <v>0.035</v>
      </c>
      <c r="K424" s="44" t="n">
        <f aca="false">IF(L423&gt;=0.01,IF(J424&lt;&gt;J423,-PMT(J424/12,$O$5*12+1-C424,L423),K423),0)</f>
        <v>0</v>
      </c>
      <c r="L424" s="49" t="n">
        <f aca="false">IF((L423-H424+F424)&gt;=0,L423-H424+F424,0)</f>
        <v>0</v>
      </c>
      <c r="M424" s="3"/>
      <c r="N424" s="3"/>
      <c r="O424" s="3"/>
      <c r="P424" s="3"/>
      <c r="Q424" s="16"/>
    </row>
    <row r="425" customFormat="false" ht="10.5" hidden="false" customHeight="true" outlineLevel="0" collapsed="false">
      <c r="A425" s="3"/>
      <c r="B425" s="40"/>
      <c r="C425" s="41" t="n">
        <f aca="false">C424+1</f>
        <v>422</v>
      </c>
      <c r="D425" s="42" t="n">
        <f aca="false">DATE(YEAR(D424),MONTH(D424)+1,DAY(D424))</f>
        <v>59050</v>
      </c>
      <c r="E425" s="43" t="n">
        <f aca="false">H425-F425</f>
        <v>0</v>
      </c>
      <c r="F425" s="44" t="n">
        <f aca="false">L424*J425/12</f>
        <v>0</v>
      </c>
      <c r="G425" s="45"/>
      <c r="H425" s="46" t="n">
        <f aca="false">IF(ISBLANK(G425),IF(K425&lt;&gt;K424,K425,H424),G425)</f>
        <v>0</v>
      </c>
      <c r="I425" s="47"/>
      <c r="J425" s="48" t="n">
        <f aca="false">IF(ISBLANK(I425),J424,I425)</f>
        <v>0.035</v>
      </c>
      <c r="K425" s="44" t="n">
        <f aca="false">IF(L424&gt;=0.01,IF(J425&lt;&gt;J424,-PMT(J425/12,$O$5*12+1-C425,L424),K424),0)</f>
        <v>0</v>
      </c>
      <c r="L425" s="49" t="n">
        <f aca="false">IF((L424-H425+F425)&gt;=0,L424-H425+F425,0)</f>
        <v>0</v>
      </c>
      <c r="M425" s="3"/>
      <c r="N425" s="3"/>
      <c r="O425" s="3"/>
      <c r="P425" s="3"/>
      <c r="Q425" s="16"/>
    </row>
    <row r="426" customFormat="false" ht="10.5" hidden="false" customHeight="true" outlineLevel="0" collapsed="false">
      <c r="A426" s="3"/>
      <c r="B426" s="40"/>
      <c r="C426" s="41" t="n">
        <f aca="false">C425+1</f>
        <v>423</v>
      </c>
      <c r="D426" s="42" t="n">
        <f aca="false">DATE(YEAR(D425),MONTH(D425)+1,DAY(D425))</f>
        <v>59080</v>
      </c>
      <c r="E426" s="43" t="n">
        <f aca="false">H426-F426</f>
        <v>0</v>
      </c>
      <c r="F426" s="44" t="n">
        <f aca="false">L425*J426/12</f>
        <v>0</v>
      </c>
      <c r="G426" s="45"/>
      <c r="H426" s="46" t="n">
        <f aca="false">IF(ISBLANK(G426),IF(K426&lt;&gt;K425,K426,H425),G426)</f>
        <v>0</v>
      </c>
      <c r="I426" s="47"/>
      <c r="J426" s="48" t="n">
        <f aca="false">IF(ISBLANK(I426),J425,I426)</f>
        <v>0.035</v>
      </c>
      <c r="K426" s="44" t="n">
        <f aca="false">IF(L425&gt;=0.01,IF(J426&lt;&gt;J425,-PMT(J426/12,$O$5*12+1-C426,L425),K425),0)</f>
        <v>0</v>
      </c>
      <c r="L426" s="49" t="n">
        <f aca="false">IF((L425-H426+F426)&gt;=0,L425-H426+F426,0)</f>
        <v>0</v>
      </c>
      <c r="M426" s="3"/>
      <c r="N426" s="3"/>
      <c r="O426" s="3"/>
      <c r="P426" s="3"/>
      <c r="Q426" s="16"/>
    </row>
    <row r="427" customFormat="false" ht="10.5" hidden="false" customHeight="true" outlineLevel="0" collapsed="false">
      <c r="A427" s="3"/>
      <c r="B427" s="40"/>
      <c r="C427" s="41" t="n">
        <f aca="false">C426+1</f>
        <v>424</v>
      </c>
      <c r="D427" s="42" t="n">
        <f aca="false">DATE(YEAR(D426),MONTH(D426)+1,DAY(D426))</f>
        <v>59111</v>
      </c>
      <c r="E427" s="43" t="n">
        <f aca="false">H427-F427</f>
        <v>0</v>
      </c>
      <c r="F427" s="44" t="n">
        <f aca="false">L426*J427/12</f>
        <v>0</v>
      </c>
      <c r="G427" s="45"/>
      <c r="H427" s="46" t="n">
        <f aca="false">IF(ISBLANK(G427),IF(K427&lt;&gt;K426,K427,H426),G427)</f>
        <v>0</v>
      </c>
      <c r="I427" s="47"/>
      <c r="J427" s="48" t="n">
        <f aca="false">IF(ISBLANK(I427),J426,I427)</f>
        <v>0.035</v>
      </c>
      <c r="K427" s="44" t="n">
        <f aca="false">IF(L426&gt;=0.01,IF(J427&lt;&gt;J426,-PMT(J427/12,$O$5*12+1-C427,L426),K426),0)</f>
        <v>0</v>
      </c>
      <c r="L427" s="49" t="n">
        <f aca="false">IF((L426-H427+F427)&gt;=0,L426-H427+F427,0)</f>
        <v>0</v>
      </c>
      <c r="M427" s="3"/>
      <c r="N427" s="3"/>
      <c r="O427" s="3"/>
      <c r="P427" s="3"/>
      <c r="Q427" s="16"/>
    </row>
    <row r="428" customFormat="false" ht="10.5" hidden="false" customHeight="true" outlineLevel="0" collapsed="false">
      <c r="A428" s="3"/>
      <c r="B428" s="40"/>
      <c r="C428" s="41" t="n">
        <f aca="false">C427+1</f>
        <v>425</v>
      </c>
      <c r="D428" s="42" t="n">
        <f aca="false">DATE(YEAR(D427),MONTH(D427)+1,DAY(D427))</f>
        <v>59141</v>
      </c>
      <c r="E428" s="43" t="n">
        <f aca="false">H428-F428</f>
        <v>0</v>
      </c>
      <c r="F428" s="44" t="n">
        <f aca="false">L427*J428/12</f>
        <v>0</v>
      </c>
      <c r="G428" s="45"/>
      <c r="H428" s="46" t="n">
        <f aca="false">IF(ISBLANK(G428),IF(K428&lt;&gt;K427,K428,H427),G428)</f>
        <v>0</v>
      </c>
      <c r="I428" s="47"/>
      <c r="J428" s="48" t="n">
        <f aca="false">IF(ISBLANK(I428),J427,I428)</f>
        <v>0.035</v>
      </c>
      <c r="K428" s="44" t="n">
        <f aca="false">IF(L427&gt;=0.01,IF(J428&lt;&gt;J427,-PMT(J428/12,$O$5*12+1-C428,L427),K427),0)</f>
        <v>0</v>
      </c>
      <c r="L428" s="49" t="n">
        <f aca="false">IF((L427-H428+F428)&gt;=0,L427-H428+F428,0)</f>
        <v>0</v>
      </c>
      <c r="M428" s="3"/>
      <c r="N428" s="3"/>
      <c r="O428" s="3"/>
      <c r="P428" s="3"/>
      <c r="Q428" s="16"/>
    </row>
    <row r="429" customFormat="false" ht="10.5" hidden="false" customHeight="true" outlineLevel="0" collapsed="false">
      <c r="A429" s="3"/>
      <c r="B429" s="40"/>
      <c r="C429" s="41" t="n">
        <f aca="false">C428+1</f>
        <v>426</v>
      </c>
      <c r="D429" s="42" t="n">
        <f aca="false">DATE(YEAR(D428),MONTH(D428)+1,DAY(D428))</f>
        <v>59172</v>
      </c>
      <c r="E429" s="43" t="n">
        <f aca="false">H429-F429</f>
        <v>0</v>
      </c>
      <c r="F429" s="44" t="n">
        <f aca="false">L428*J429/12</f>
        <v>0</v>
      </c>
      <c r="G429" s="45"/>
      <c r="H429" s="46" t="n">
        <f aca="false">IF(ISBLANK(G429),IF(K429&lt;&gt;K428,K429,H428),G429)</f>
        <v>0</v>
      </c>
      <c r="I429" s="47"/>
      <c r="J429" s="48" t="n">
        <f aca="false">IF(ISBLANK(I429),J428,I429)</f>
        <v>0.035</v>
      </c>
      <c r="K429" s="44" t="n">
        <f aca="false">IF(L428&gt;=0.01,IF(J429&lt;&gt;J428,-PMT(J429/12,$O$5*12+1-C429,L428),K428),0)</f>
        <v>0</v>
      </c>
      <c r="L429" s="49" t="n">
        <f aca="false">IF((L428-H429+F429)&gt;=0,L428-H429+F429,0)</f>
        <v>0</v>
      </c>
      <c r="M429" s="3"/>
      <c r="N429" s="3"/>
      <c r="O429" s="3"/>
      <c r="P429" s="3"/>
      <c r="Q429" s="16"/>
    </row>
    <row r="430" customFormat="false" ht="10.5" hidden="false" customHeight="true" outlineLevel="0" collapsed="false">
      <c r="A430" s="3"/>
      <c r="B430" s="40"/>
      <c r="C430" s="41" t="n">
        <f aca="false">C429+1</f>
        <v>427</v>
      </c>
      <c r="D430" s="42" t="n">
        <f aca="false">DATE(YEAR(D429),MONTH(D429)+1,DAY(D429))</f>
        <v>59203</v>
      </c>
      <c r="E430" s="43" t="n">
        <f aca="false">H430-F430</f>
        <v>0</v>
      </c>
      <c r="F430" s="44" t="n">
        <f aca="false">L429*J430/12</f>
        <v>0</v>
      </c>
      <c r="G430" s="45"/>
      <c r="H430" s="46" t="n">
        <f aca="false">IF(ISBLANK(G430),IF(K430&lt;&gt;K429,K430,H429),G430)</f>
        <v>0</v>
      </c>
      <c r="I430" s="47"/>
      <c r="J430" s="48" t="n">
        <f aca="false">IF(ISBLANK(I430),J429,I430)</f>
        <v>0.035</v>
      </c>
      <c r="K430" s="44" t="n">
        <f aca="false">IF(L429&gt;=0.01,IF(J430&lt;&gt;J429,-PMT(J430/12,$O$5*12+1-C430,L429),K429),0)</f>
        <v>0</v>
      </c>
      <c r="L430" s="49" t="n">
        <f aca="false">IF((L429-H430+F430)&gt;=0,L429-H430+F430,0)</f>
        <v>0</v>
      </c>
      <c r="M430" s="3"/>
      <c r="N430" s="3"/>
      <c r="O430" s="3"/>
      <c r="P430" s="3"/>
      <c r="Q430" s="16"/>
    </row>
    <row r="431" customFormat="false" ht="10.5" hidden="false" customHeight="true" outlineLevel="0" collapsed="false">
      <c r="A431" s="3"/>
      <c r="B431" s="40"/>
      <c r="C431" s="41" t="n">
        <f aca="false">C430+1</f>
        <v>428</v>
      </c>
      <c r="D431" s="42" t="n">
        <f aca="false">DATE(YEAR(D430),MONTH(D430)+1,DAY(D430))</f>
        <v>59231</v>
      </c>
      <c r="E431" s="43" t="n">
        <f aca="false">H431-F431</f>
        <v>0</v>
      </c>
      <c r="F431" s="44" t="n">
        <f aca="false">L430*J431/12</f>
        <v>0</v>
      </c>
      <c r="G431" s="45"/>
      <c r="H431" s="46" t="n">
        <f aca="false">IF(ISBLANK(G431),IF(K431&lt;&gt;K430,K431,H430),G431)</f>
        <v>0</v>
      </c>
      <c r="I431" s="47"/>
      <c r="J431" s="48" t="n">
        <f aca="false">IF(ISBLANK(I431),J430,I431)</f>
        <v>0.035</v>
      </c>
      <c r="K431" s="44" t="n">
        <f aca="false">IF(L430&gt;=0.01,IF(J431&lt;&gt;J430,-PMT(J431/12,$O$5*12+1-C431,L430),K430),0)</f>
        <v>0</v>
      </c>
      <c r="L431" s="49" t="n">
        <f aca="false">IF((L430-H431+F431)&gt;=0,L430-H431+F431,0)</f>
        <v>0</v>
      </c>
      <c r="M431" s="3"/>
      <c r="N431" s="3"/>
      <c r="O431" s="3"/>
      <c r="P431" s="3"/>
      <c r="Q431" s="16"/>
    </row>
    <row r="432" customFormat="false" ht="10.5" hidden="false" customHeight="true" outlineLevel="0" collapsed="false">
      <c r="A432" s="3"/>
      <c r="B432" s="40"/>
      <c r="C432" s="41" t="n">
        <f aca="false">C431+1</f>
        <v>429</v>
      </c>
      <c r="D432" s="42" t="n">
        <f aca="false">DATE(YEAR(D431),MONTH(D431)+1,DAY(D431))</f>
        <v>59262</v>
      </c>
      <c r="E432" s="43" t="n">
        <f aca="false">H432-F432</f>
        <v>0</v>
      </c>
      <c r="F432" s="44" t="n">
        <f aca="false">L431*J432/12</f>
        <v>0</v>
      </c>
      <c r="G432" s="45"/>
      <c r="H432" s="46" t="n">
        <f aca="false">IF(ISBLANK(G432),IF(K432&lt;&gt;K431,K432,H431),G432)</f>
        <v>0</v>
      </c>
      <c r="I432" s="47"/>
      <c r="J432" s="48" t="n">
        <f aca="false">IF(ISBLANK(I432),J431,I432)</f>
        <v>0.035</v>
      </c>
      <c r="K432" s="44" t="n">
        <f aca="false">IF(L431&gt;=0.01,IF(J432&lt;&gt;J431,-PMT(J432/12,$O$5*12+1-C432,L431),K431),0)</f>
        <v>0</v>
      </c>
      <c r="L432" s="49" t="n">
        <f aca="false">IF((L431-H432+F432)&gt;=0,L431-H432+F432,0)</f>
        <v>0</v>
      </c>
      <c r="M432" s="3"/>
      <c r="N432" s="3"/>
      <c r="O432" s="3"/>
      <c r="P432" s="3"/>
      <c r="Q432" s="16"/>
    </row>
    <row r="433" customFormat="false" ht="10.5" hidden="false" customHeight="true" outlineLevel="0" collapsed="false">
      <c r="A433" s="3"/>
      <c r="B433" s="40"/>
      <c r="C433" s="41" t="n">
        <f aca="false">C432+1</f>
        <v>430</v>
      </c>
      <c r="D433" s="42" t="n">
        <f aca="false">DATE(YEAR(D432),MONTH(D432)+1,DAY(D432))</f>
        <v>59292</v>
      </c>
      <c r="E433" s="43" t="n">
        <f aca="false">H433-F433</f>
        <v>0</v>
      </c>
      <c r="F433" s="44" t="n">
        <f aca="false">L432*J433/12</f>
        <v>0</v>
      </c>
      <c r="G433" s="45"/>
      <c r="H433" s="46" t="n">
        <f aca="false">IF(ISBLANK(G433),IF(K433&lt;&gt;K432,K433,H432),G433)</f>
        <v>0</v>
      </c>
      <c r="I433" s="47"/>
      <c r="J433" s="48" t="n">
        <f aca="false">IF(ISBLANK(I433),J432,I433)</f>
        <v>0.035</v>
      </c>
      <c r="K433" s="44" t="n">
        <f aca="false">IF(L432&gt;=0.01,IF(J433&lt;&gt;J432,-PMT(J433/12,$O$5*12+1-C433,L432),K432),0)</f>
        <v>0</v>
      </c>
      <c r="L433" s="49" t="n">
        <f aca="false">IF((L432-H433+F433)&gt;=0,L432-H433+F433,0)</f>
        <v>0</v>
      </c>
      <c r="M433" s="3"/>
      <c r="N433" s="3"/>
      <c r="O433" s="3"/>
      <c r="P433" s="3"/>
      <c r="Q433" s="16"/>
    </row>
    <row r="434" customFormat="false" ht="10.5" hidden="false" customHeight="true" outlineLevel="0" collapsed="false">
      <c r="A434" s="3"/>
      <c r="B434" s="40"/>
      <c r="C434" s="41" t="n">
        <f aca="false">C433+1</f>
        <v>431</v>
      </c>
      <c r="D434" s="42" t="n">
        <f aca="false">DATE(YEAR(D433),MONTH(D433)+1,DAY(D433))</f>
        <v>59323</v>
      </c>
      <c r="E434" s="43" t="n">
        <f aca="false">H434-F434</f>
        <v>0</v>
      </c>
      <c r="F434" s="44" t="n">
        <f aca="false">L433*J434/12</f>
        <v>0</v>
      </c>
      <c r="G434" s="45"/>
      <c r="H434" s="46" t="n">
        <f aca="false">IF(ISBLANK(G434),IF(K434&lt;&gt;K433,K434,H433),G434)</f>
        <v>0</v>
      </c>
      <c r="I434" s="47"/>
      <c r="J434" s="48" t="n">
        <f aca="false">IF(ISBLANK(I434),J433,I434)</f>
        <v>0.035</v>
      </c>
      <c r="K434" s="44" t="n">
        <f aca="false">IF(L433&gt;=0.01,IF(J434&lt;&gt;J433,-PMT(J434/12,$O$5*12+1-C434,L433),K433),0)</f>
        <v>0</v>
      </c>
      <c r="L434" s="49" t="n">
        <f aca="false">IF((L433-H434+F434)&gt;=0,L433-H434+F434,0)</f>
        <v>0</v>
      </c>
      <c r="M434" s="3"/>
      <c r="N434" s="3"/>
      <c r="O434" s="3"/>
      <c r="P434" s="3"/>
      <c r="Q434" s="16"/>
    </row>
    <row r="435" customFormat="false" ht="10.5" hidden="false" customHeight="true" outlineLevel="0" collapsed="false">
      <c r="A435" s="3"/>
      <c r="B435" s="40"/>
      <c r="C435" s="41" t="n">
        <f aca="false">C434+1</f>
        <v>432</v>
      </c>
      <c r="D435" s="42" t="n">
        <f aca="false">DATE(YEAR(D434),MONTH(D434)+1,DAY(D434))</f>
        <v>59353</v>
      </c>
      <c r="E435" s="43" t="n">
        <f aca="false">H435-F435</f>
        <v>0</v>
      </c>
      <c r="F435" s="44" t="n">
        <f aca="false">L434*J435/12</f>
        <v>0</v>
      </c>
      <c r="G435" s="45"/>
      <c r="H435" s="46" t="n">
        <f aca="false">IF(ISBLANK(G435),IF(K435&lt;&gt;K434,K435,H434),G435)</f>
        <v>0</v>
      </c>
      <c r="I435" s="47"/>
      <c r="J435" s="48" t="n">
        <f aca="false">IF(ISBLANK(I435),J434,I435)</f>
        <v>0.035</v>
      </c>
      <c r="K435" s="44" t="n">
        <f aca="false">IF(L434&gt;=0.01,IF(J435&lt;&gt;J434,-PMT(J435/12,$O$5*12+1-C435,L434),K434),0)</f>
        <v>0</v>
      </c>
      <c r="L435" s="49" t="n">
        <f aca="false">IF((L434-H435+F435)&gt;=0,L434-H435+F435,0)</f>
        <v>0</v>
      </c>
      <c r="M435" s="3"/>
      <c r="N435" s="3"/>
      <c r="O435" s="3"/>
      <c r="P435" s="3"/>
      <c r="Q435" s="16"/>
    </row>
    <row r="436" customFormat="false" ht="10.5" hidden="false" customHeight="true" outlineLevel="0" collapsed="false">
      <c r="A436" s="3"/>
      <c r="B436" s="40" t="n">
        <f aca="false">B424+1</f>
        <v>37</v>
      </c>
      <c r="C436" s="41" t="n">
        <f aca="false">C435+1</f>
        <v>433</v>
      </c>
      <c r="D436" s="42" t="n">
        <f aca="false">DATE(YEAR(D435),MONTH(D435)+1,DAY(D435))</f>
        <v>59384</v>
      </c>
      <c r="E436" s="43" t="n">
        <f aca="false">H436-F436</f>
        <v>0</v>
      </c>
      <c r="F436" s="44" t="n">
        <f aca="false">L435*J436/12</f>
        <v>0</v>
      </c>
      <c r="G436" s="45"/>
      <c r="H436" s="46" t="n">
        <f aca="false">IF(ISBLANK(G436),IF(K436&lt;&gt;K435,K436,H435),G436)</f>
        <v>0</v>
      </c>
      <c r="I436" s="47"/>
      <c r="J436" s="48" t="n">
        <f aca="false">IF(ISBLANK(I436),J435,I436)</f>
        <v>0.035</v>
      </c>
      <c r="K436" s="44" t="n">
        <f aca="false">IF(L435&gt;=0.01,IF(J436&lt;&gt;J435,-PMT(J436/12,$O$5*12+1-C436,L435),K435),0)</f>
        <v>0</v>
      </c>
      <c r="L436" s="49" t="n">
        <f aca="false">IF((L435-H436+F436)&gt;=0,L435-H436+F436,0)</f>
        <v>0</v>
      </c>
      <c r="M436" s="3"/>
      <c r="N436" s="3"/>
      <c r="O436" s="3"/>
      <c r="P436" s="3"/>
      <c r="Q436" s="16"/>
    </row>
    <row r="437" customFormat="false" ht="10.5" hidden="false" customHeight="true" outlineLevel="0" collapsed="false">
      <c r="A437" s="3"/>
      <c r="B437" s="40"/>
      <c r="C437" s="41" t="n">
        <f aca="false">C436+1</f>
        <v>434</v>
      </c>
      <c r="D437" s="42" t="n">
        <f aca="false">DATE(YEAR(D436),MONTH(D436)+1,DAY(D436))</f>
        <v>59415</v>
      </c>
      <c r="E437" s="43" t="n">
        <f aca="false">H437-F437</f>
        <v>0</v>
      </c>
      <c r="F437" s="44" t="n">
        <f aca="false">L436*J437/12</f>
        <v>0</v>
      </c>
      <c r="G437" s="45"/>
      <c r="H437" s="46" t="n">
        <f aca="false">IF(ISBLANK(G437),IF(K437&lt;&gt;K436,K437,H436),G437)</f>
        <v>0</v>
      </c>
      <c r="I437" s="47"/>
      <c r="J437" s="48" t="n">
        <f aca="false">IF(ISBLANK(I437),J436,I437)</f>
        <v>0.035</v>
      </c>
      <c r="K437" s="44" t="n">
        <f aca="false">IF(L436&gt;=0.01,IF(J437&lt;&gt;J436,-PMT(J437/12,$O$5*12+1-C437,L436),K436),0)</f>
        <v>0</v>
      </c>
      <c r="L437" s="49" t="n">
        <f aca="false">IF((L436-H437+F437)&gt;=0,L436-H437+F437,0)</f>
        <v>0</v>
      </c>
      <c r="M437" s="3"/>
      <c r="N437" s="3"/>
      <c r="O437" s="3"/>
      <c r="P437" s="3"/>
      <c r="Q437" s="16"/>
    </row>
    <row r="438" customFormat="false" ht="10.5" hidden="false" customHeight="true" outlineLevel="0" collapsed="false">
      <c r="A438" s="3"/>
      <c r="B438" s="40"/>
      <c r="C438" s="41" t="n">
        <f aca="false">C437+1</f>
        <v>435</v>
      </c>
      <c r="D438" s="42" t="n">
        <f aca="false">DATE(YEAR(D437),MONTH(D437)+1,DAY(D437))</f>
        <v>59445</v>
      </c>
      <c r="E438" s="43" t="n">
        <f aca="false">H438-F438</f>
        <v>0</v>
      </c>
      <c r="F438" s="44" t="n">
        <f aca="false">L437*J438/12</f>
        <v>0</v>
      </c>
      <c r="G438" s="45"/>
      <c r="H438" s="46" t="n">
        <f aca="false">IF(ISBLANK(G438),IF(K438&lt;&gt;K437,K438,H437),G438)</f>
        <v>0</v>
      </c>
      <c r="I438" s="47"/>
      <c r="J438" s="48" t="n">
        <f aca="false">IF(ISBLANK(I438),J437,I438)</f>
        <v>0.035</v>
      </c>
      <c r="K438" s="44" t="n">
        <f aca="false">IF(L437&gt;=0.01,IF(J438&lt;&gt;J437,-PMT(J438/12,$O$5*12+1-C438,L437),K437),0)</f>
        <v>0</v>
      </c>
      <c r="L438" s="49" t="n">
        <f aca="false">IF((L437-H438+F438)&gt;=0,L437-H438+F438,0)</f>
        <v>0</v>
      </c>
      <c r="M438" s="3"/>
      <c r="N438" s="3"/>
      <c r="O438" s="3"/>
      <c r="P438" s="3"/>
      <c r="Q438" s="16"/>
    </row>
    <row r="439" customFormat="false" ht="10.5" hidden="false" customHeight="true" outlineLevel="0" collapsed="false">
      <c r="A439" s="3"/>
      <c r="B439" s="40"/>
      <c r="C439" s="41" t="n">
        <f aca="false">C438+1</f>
        <v>436</v>
      </c>
      <c r="D439" s="42" t="n">
        <f aca="false">DATE(YEAR(D438),MONTH(D438)+1,DAY(D438))</f>
        <v>59476</v>
      </c>
      <c r="E439" s="43" t="n">
        <f aca="false">H439-F439</f>
        <v>0</v>
      </c>
      <c r="F439" s="44" t="n">
        <f aca="false">L438*J439/12</f>
        <v>0</v>
      </c>
      <c r="G439" s="45"/>
      <c r="H439" s="46" t="n">
        <f aca="false">IF(ISBLANK(G439),IF(K439&lt;&gt;K438,K439,H438),G439)</f>
        <v>0</v>
      </c>
      <c r="I439" s="47"/>
      <c r="J439" s="48" t="n">
        <f aca="false">IF(ISBLANK(I439),J438,I439)</f>
        <v>0.035</v>
      </c>
      <c r="K439" s="44" t="n">
        <f aca="false">IF(L438&gt;=0.01,IF(J439&lt;&gt;J438,-PMT(J439/12,$O$5*12+1-C439,L438),K438),0)</f>
        <v>0</v>
      </c>
      <c r="L439" s="49" t="n">
        <f aca="false">IF((L438-H439+F439)&gt;=0,L438-H439+F439,0)</f>
        <v>0</v>
      </c>
      <c r="M439" s="3"/>
      <c r="N439" s="3"/>
      <c r="O439" s="3"/>
      <c r="P439" s="3"/>
      <c r="Q439" s="16"/>
    </row>
    <row r="440" customFormat="false" ht="10.5" hidden="false" customHeight="true" outlineLevel="0" collapsed="false">
      <c r="A440" s="3"/>
      <c r="B440" s="40"/>
      <c r="C440" s="41" t="n">
        <f aca="false">C439+1</f>
        <v>437</v>
      </c>
      <c r="D440" s="42" t="n">
        <f aca="false">DATE(YEAR(D439),MONTH(D439)+1,DAY(D439))</f>
        <v>59506</v>
      </c>
      <c r="E440" s="43" t="n">
        <f aca="false">H440-F440</f>
        <v>0</v>
      </c>
      <c r="F440" s="44" t="n">
        <f aca="false">L439*J440/12</f>
        <v>0</v>
      </c>
      <c r="G440" s="45"/>
      <c r="H440" s="46" t="n">
        <f aca="false">IF(ISBLANK(G440),IF(K440&lt;&gt;K439,K440,H439),G440)</f>
        <v>0</v>
      </c>
      <c r="I440" s="47"/>
      <c r="J440" s="48" t="n">
        <f aca="false">IF(ISBLANK(I440),J439,I440)</f>
        <v>0.035</v>
      </c>
      <c r="K440" s="44" t="n">
        <f aca="false">IF(L439&gt;=0.01,IF(J440&lt;&gt;J439,-PMT(J440/12,$O$5*12+1-C440,L439),K439),0)</f>
        <v>0</v>
      </c>
      <c r="L440" s="49" t="n">
        <f aca="false">IF((L439-H440+F440)&gt;=0,L439-H440+F440,0)</f>
        <v>0</v>
      </c>
      <c r="M440" s="3"/>
      <c r="N440" s="3"/>
      <c r="O440" s="3"/>
      <c r="P440" s="3"/>
      <c r="Q440" s="16"/>
    </row>
    <row r="441" customFormat="false" ht="10.5" hidden="false" customHeight="true" outlineLevel="0" collapsed="false">
      <c r="A441" s="3"/>
      <c r="B441" s="40"/>
      <c r="C441" s="41" t="n">
        <f aca="false">C440+1</f>
        <v>438</v>
      </c>
      <c r="D441" s="42" t="n">
        <f aca="false">DATE(YEAR(D440),MONTH(D440)+1,DAY(D440))</f>
        <v>59537</v>
      </c>
      <c r="E441" s="43" t="n">
        <f aca="false">H441-F441</f>
        <v>0</v>
      </c>
      <c r="F441" s="44" t="n">
        <f aca="false">L440*J441/12</f>
        <v>0</v>
      </c>
      <c r="G441" s="45"/>
      <c r="H441" s="46" t="n">
        <f aca="false">IF(ISBLANK(G441),IF(K441&lt;&gt;K440,K441,H440),G441)</f>
        <v>0</v>
      </c>
      <c r="I441" s="47"/>
      <c r="J441" s="48" t="n">
        <f aca="false">IF(ISBLANK(I441),J440,I441)</f>
        <v>0.035</v>
      </c>
      <c r="K441" s="44" t="n">
        <f aca="false">IF(L440&gt;=0.01,IF(J441&lt;&gt;J440,-PMT(J441/12,$O$5*12+1-C441,L440),K440),0)</f>
        <v>0</v>
      </c>
      <c r="L441" s="49" t="n">
        <f aca="false">IF((L440-H441+F441)&gt;=0,L440-H441+F441,0)</f>
        <v>0</v>
      </c>
      <c r="M441" s="3"/>
      <c r="N441" s="3"/>
      <c r="O441" s="3"/>
      <c r="P441" s="3"/>
      <c r="Q441" s="16"/>
    </row>
    <row r="442" customFormat="false" ht="10.5" hidden="false" customHeight="true" outlineLevel="0" collapsed="false">
      <c r="A442" s="3"/>
      <c r="B442" s="40"/>
      <c r="C442" s="41" t="n">
        <f aca="false">C441+1</f>
        <v>439</v>
      </c>
      <c r="D442" s="42" t="n">
        <f aca="false">DATE(YEAR(D441),MONTH(D441)+1,DAY(D441))</f>
        <v>59568</v>
      </c>
      <c r="E442" s="43" t="n">
        <f aca="false">H442-F442</f>
        <v>0</v>
      </c>
      <c r="F442" s="44" t="n">
        <f aca="false">L441*J442/12</f>
        <v>0</v>
      </c>
      <c r="G442" s="45"/>
      <c r="H442" s="46" t="n">
        <f aca="false">IF(ISBLANK(G442),IF(K442&lt;&gt;K441,K442,H441),G442)</f>
        <v>0</v>
      </c>
      <c r="I442" s="47"/>
      <c r="J442" s="48" t="n">
        <f aca="false">IF(ISBLANK(I442),J441,I442)</f>
        <v>0.035</v>
      </c>
      <c r="K442" s="44" t="n">
        <f aca="false">IF(L441&gt;=0.01,IF(J442&lt;&gt;J441,-PMT(J442/12,$O$5*12+1-C442,L441),K441),0)</f>
        <v>0</v>
      </c>
      <c r="L442" s="49" t="n">
        <f aca="false">IF((L441-H442+F442)&gt;=0,L441-H442+F442,0)</f>
        <v>0</v>
      </c>
      <c r="M442" s="3"/>
      <c r="N442" s="3"/>
      <c r="O442" s="3"/>
      <c r="P442" s="3"/>
      <c r="Q442" s="16"/>
    </row>
    <row r="443" customFormat="false" ht="10.5" hidden="false" customHeight="true" outlineLevel="0" collapsed="false">
      <c r="A443" s="3"/>
      <c r="B443" s="40"/>
      <c r="C443" s="41" t="n">
        <f aca="false">C442+1</f>
        <v>440</v>
      </c>
      <c r="D443" s="42" t="n">
        <f aca="false">DATE(YEAR(D442),MONTH(D442)+1,DAY(D442))</f>
        <v>59596</v>
      </c>
      <c r="E443" s="43" t="n">
        <f aca="false">H443-F443</f>
        <v>0</v>
      </c>
      <c r="F443" s="44" t="n">
        <f aca="false">L442*J443/12</f>
        <v>0</v>
      </c>
      <c r="G443" s="45"/>
      <c r="H443" s="46" t="n">
        <f aca="false">IF(ISBLANK(G443),IF(K443&lt;&gt;K442,K443,H442),G443)</f>
        <v>0</v>
      </c>
      <c r="I443" s="47"/>
      <c r="J443" s="48" t="n">
        <f aca="false">IF(ISBLANK(I443),J442,I443)</f>
        <v>0.035</v>
      </c>
      <c r="K443" s="44" t="n">
        <f aca="false">IF(L442&gt;=0.01,IF(J443&lt;&gt;J442,-PMT(J443/12,$O$5*12+1-C443,L442),K442),0)</f>
        <v>0</v>
      </c>
      <c r="L443" s="49" t="n">
        <f aca="false">IF((L442-H443+F443)&gt;=0,L442-H443+F443,0)</f>
        <v>0</v>
      </c>
      <c r="M443" s="3"/>
      <c r="N443" s="3"/>
      <c r="O443" s="3"/>
      <c r="P443" s="3"/>
      <c r="Q443" s="16"/>
    </row>
    <row r="444" customFormat="false" ht="10.5" hidden="false" customHeight="true" outlineLevel="0" collapsed="false">
      <c r="A444" s="3"/>
      <c r="B444" s="40"/>
      <c r="C444" s="41" t="n">
        <f aca="false">C443+1</f>
        <v>441</v>
      </c>
      <c r="D444" s="42" t="n">
        <f aca="false">DATE(YEAR(D443),MONTH(D443)+1,DAY(D443))</f>
        <v>59627</v>
      </c>
      <c r="E444" s="43" t="n">
        <f aca="false">H444-F444</f>
        <v>0</v>
      </c>
      <c r="F444" s="44" t="n">
        <f aca="false">L443*J444/12</f>
        <v>0</v>
      </c>
      <c r="G444" s="45"/>
      <c r="H444" s="46" t="n">
        <f aca="false">IF(ISBLANK(G444),IF(K444&lt;&gt;K443,K444,H443),G444)</f>
        <v>0</v>
      </c>
      <c r="I444" s="47"/>
      <c r="J444" s="48" t="n">
        <f aca="false">IF(ISBLANK(I444),J443,I444)</f>
        <v>0.035</v>
      </c>
      <c r="K444" s="44" t="n">
        <f aca="false">IF(L443&gt;=0.01,IF(J444&lt;&gt;J443,-PMT(J444/12,$O$5*12+1-C444,L443),K443),0)</f>
        <v>0</v>
      </c>
      <c r="L444" s="49" t="n">
        <f aca="false">IF((L443-H444+F444)&gt;=0,L443-H444+F444,0)</f>
        <v>0</v>
      </c>
      <c r="M444" s="3"/>
      <c r="N444" s="3"/>
      <c r="O444" s="3"/>
      <c r="P444" s="3"/>
      <c r="Q444" s="16"/>
    </row>
    <row r="445" customFormat="false" ht="10.5" hidden="false" customHeight="true" outlineLevel="0" collapsed="false">
      <c r="A445" s="3"/>
      <c r="B445" s="40"/>
      <c r="C445" s="41" t="n">
        <f aca="false">C444+1</f>
        <v>442</v>
      </c>
      <c r="D445" s="42" t="n">
        <f aca="false">DATE(YEAR(D444),MONTH(D444)+1,DAY(D444))</f>
        <v>59657</v>
      </c>
      <c r="E445" s="43" t="n">
        <f aca="false">H445-F445</f>
        <v>0</v>
      </c>
      <c r="F445" s="44" t="n">
        <f aca="false">L444*J445/12</f>
        <v>0</v>
      </c>
      <c r="G445" s="45"/>
      <c r="H445" s="46" t="n">
        <f aca="false">IF(ISBLANK(G445),IF(K445&lt;&gt;K444,K445,H444),G445)</f>
        <v>0</v>
      </c>
      <c r="I445" s="47"/>
      <c r="J445" s="48" t="n">
        <f aca="false">IF(ISBLANK(I445),J444,I445)</f>
        <v>0.035</v>
      </c>
      <c r="K445" s="44" t="n">
        <f aca="false">IF(L444&gt;=0.01,IF(J445&lt;&gt;J444,-PMT(J445/12,$O$5*12+1-C445,L444),K444),0)</f>
        <v>0</v>
      </c>
      <c r="L445" s="49" t="n">
        <f aca="false">IF((L444-H445+F445)&gt;=0,L444-H445+F445,0)</f>
        <v>0</v>
      </c>
      <c r="M445" s="3"/>
      <c r="N445" s="3"/>
      <c r="O445" s="3"/>
      <c r="P445" s="3"/>
      <c r="Q445" s="16"/>
    </row>
    <row r="446" customFormat="false" ht="10.5" hidden="false" customHeight="true" outlineLevel="0" collapsed="false">
      <c r="A446" s="3"/>
      <c r="B446" s="40"/>
      <c r="C446" s="41" t="n">
        <f aca="false">C445+1</f>
        <v>443</v>
      </c>
      <c r="D446" s="42" t="n">
        <f aca="false">DATE(YEAR(D445),MONTH(D445)+1,DAY(D445))</f>
        <v>59688</v>
      </c>
      <c r="E446" s="43" t="n">
        <f aca="false">H446-F446</f>
        <v>0</v>
      </c>
      <c r="F446" s="44" t="n">
        <f aca="false">L445*J446/12</f>
        <v>0</v>
      </c>
      <c r="G446" s="45"/>
      <c r="H446" s="46" t="n">
        <f aca="false">IF(ISBLANK(G446),IF(K446&lt;&gt;K445,K446,H445),G446)</f>
        <v>0</v>
      </c>
      <c r="I446" s="47"/>
      <c r="J446" s="48" t="n">
        <f aca="false">IF(ISBLANK(I446),J445,I446)</f>
        <v>0.035</v>
      </c>
      <c r="K446" s="44" t="n">
        <f aca="false">IF(L445&gt;=0.01,IF(J446&lt;&gt;J445,-PMT(J446/12,$O$5*12+1-C446,L445),K445),0)</f>
        <v>0</v>
      </c>
      <c r="L446" s="49" t="n">
        <f aca="false">IF((L445-H446+F446)&gt;=0,L445-H446+F446,0)</f>
        <v>0</v>
      </c>
      <c r="M446" s="3"/>
      <c r="N446" s="3"/>
      <c r="O446" s="3"/>
      <c r="P446" s="3"/>
      <c r="Q446" s="16"/>
    </row>
    <row r="447" customFormat="false" ht="10.5" hidden="false" customHeight="true" outlineLevel="0" collapsed="false">
      <c r="A447" s="3"/>
      <c r="B447" s="40"/>
      <c r="C447" s="41" t="n">
        <f aca="false">C446+1</f>
        <v>444</v>
      </c>
      <c r="D447" s="42" t="n">
        <f aca="false">DATE(YEAR(D446),MONTH(D446)+1,DAY(D446))</f>
        <v>59718</v>
      </c>
      <c r="E447" s="43" t="n">
        <f aca="false">H447-F447</f>
        <v>0</v>
      </c>
      <c r="F447" s="44" t="n">
        <f aca="false">L446*J447/12</f>
        <v>0</v>
      </c>
      <c r="G447" s="45"/>
      <c r="H447" s="46" t="n">
        <f aca="false">IF(ISBLANK(G447),IF(K447&lt;&gt;K446,K447,H446),G447)</f>
        <v>0</v>
      </c>
      <c r="I447" s="47"/>
      <c r="J447" s="48" t="n">
        <f aca="false">IF(ISBLANK(I447),J446,I447)</f>
        <v>0.035</v>
      </c>
      <c r="K447" s="44" t="n">
        <f aca="false">IF(L446&gt;=0.01,IF(J447&lt;&gt;J446,-PMT(J447/12,$O$5*12+1-C447,L446),K446),0)</f>
        <v>0</v>
      </c>
      <c r="L447" s="49" t="n">
        <f aca="false">IF((L446-H447+F447)&gt;=0,L446-H447+F447,0)</f>
        <v>0</v>
      </c>
      <c r="M447" s="3"/>
      <c r="N447" s="3"/>
      <c r="O447" s="3"/>
      <c r="P447" s="3"/>
      <c r="Q447" s="16"/>
    </row>
    <row r="448" customFormat="false" ht="10.5" hidden="false" customHeight="true" outlineLevel="0" collapsed="false">
      <c r="A448" s="3"/>
      <c r="B448" s="40" t="n">
        <f aca="false">B436+1</f>
        <v>38</v>
      </c>
      <c r="C448" s="41" t="n">
        <f aca="false">C447+1</f>
        <v>445</v>
      </c>
      <c r="D448" s="42" t="n">
        <f aca="false">DATE(YEAR(D447),MONTH(D447)+1,DAY(D447))</f>
        <v>59749</v>
      </c>
      <c r="E448" s="43" t="n">
        <f aca="false">H448-F448</f>
        <v>0</v>
      </c>
      <c r="F448" s="44" t="n">
        <f aca="false">L447*J448/12</f>
        <v>0</v>
      </c>
      <c r="G448" s="45"/>
      <c r="H448" s="46" t="n">
        <f aca="false">IF(ISBLANK(G448),IF(K448&lt;&gt;K447,K448,H447),G448)</f>
        <v>0</v>
      </c>
      <c r="I448" s="47"/>
      <c r="J448" s="48" t="n">
        <f aca="false">IF(ISBLANK(I448),J447,I448)</f>
        <v>0.035</v>
      </c>
      <c r="K448" s="44" t="n">
        <f aca="false">IF(L447&gt;=0.01,IF(J448&lt;&gt;J447,-PMT(J448/12,$O$5*12+1-C448,L447),K447),0)</f>
        <v>0</v>
      </c>
      <c r="L448" s="49" t="n">
        <f aca="false">IF((L447-H448+F448)&gt;=0,L447-H448+F448,0)</f>
        <v>0</v>
      </c>
      <c r="M448" s="3"/>
      <c r="N448" s="3"/>
      <c r="O448" s="3"/>
      <c r="P448" s="3"/>
      <c r="Q448" s="16"/>
    </row>
    <row r="449" customFormat="false" ht="10.5" hidden="false" customHeight="true" outlineLevel="0" collapsed="false">
      <c r="A449" s="3"/>
      <c r="B449" s="40"/>
      <c r="C449" s="41" t="n">
        <f aca="false">C448+1</f>
        <v>446</v>
      </c>
      <c r="D449" s="42" t="n">
        <f aca="false">DATE(YEAR(D448),MONTH(D448)+1,DAY(D448))</f>
        <v>59780</v>
      </c>
      <c r="E449" s="43" t="n">
        <f aca="false">H449-F449</f>
        <v>0</v>
      </c>
      <c r="F449" s="44" t="n">
        <f aca="false">L448*J449/12</f>
        <v>0</v>
      </c>
      <c r="G449" s="45"/>
      <c r="H449" s="46" t="n">
        <f aca="false">IF(ISBLANK(G449),IF(K449&lt;&gt;K448,K449,H448),G449)</f>
        <v>0</v>
      </c>
      <c r="I449" s="47"/>
      <c r="J449" s="48" t="n">
        <f aca="false">IF(ISBLANK(I449),J448,I449)</f>
        <v>0.035</v>
      </c>
      <c r="K449" s="44" t="n">
        <f aca="false">IF(L448&gt;=0.01,IF(J449&lt;&gt;J448,-PMT(J449/12,$O$5*12+1-C449,L448),K448),0)</f>
        <v>0</v>
      </c>
      <c r="L449" s="49" t="n">
        <f aca="false">IF((L448-H449+F449)&gt;=0,L448-H449+F449,0)</f>
        <v>0</v>
      </c>
      <c r="M449" s="3"/>
      <c r="N449" s="3"/>
      <c r="O449" s="3"/>
      <c r="P449" s="3"/>
      <c r="Q449" s="16"/>
    </row>
    <row r="450" customFormat="false" ht="10.5" hidden="false" customHeight="true" outlineLevel="0" collapsed="false">
      <c r="A450" s="3"/>
      <c r="B450" s="40"/>
      <c r="C450" s="41" t="n">
        <f aca="false">C449+1</f>
        <v>447</v>
      </c>
      <c r="D450" s="42" t="n">
        <f aca="false">DATE(YEAR(D449),MONTH(D449)+1,DAY(D449))</f>
        <v>59810</v>
      </c>
      <c r="E450" s="43" t="n">
        <f aca="false">H450-F450</f>
        <v>0</v>
      </c>
      <c r="F450" s="44" t="n">
        <f aca="false">L449*J450/12</f>
        <v>0</v>
      </c>
      <c r="G450" s="45"/>
      <c r="H450" s="46" t="n">
        <f aca="false">IF(ISBLANK(G450),IF(K450&lt;&gt;K449,K450,H449),G450)</f>
        <v>0</v>
      </c>
      <c r="I450" s="47"/>
      <c r="J450" s="48" t="n">
        <f aca="false">IF(ISBLANK(I450),J449,I450)</f>
        <v>0.035</v>
      </c>
      <c r="K450" s="44" t="n">
        <f aca="false">IF(L449&gt;=0.01,IF(J450&lt;&gt;J449,-PMT(J450/12,$O$5*12+1-C450,L449),K449),0)</f>
        <v>0</v>
      </c>
      <c r="L450" s="49" t="n">
        <f aca="false">IF((L449-H450+F450)&gt;=0,L449-H450+F450,0)</f>
        <v>0</v>
      </c>
      <c r="M450" s="3"/>
      <c r="N450" s="3"/>
      <c r="O450" s="3"/>
      <c r="P450" s="3"/>
      <c r="Q450" s="16"/>
    </row>
    <row r="451" customFormat="false" ht="10.5" hidden="false" customHeight="true" outlineLevel="0" collapsed="false">
      <c r="A451" s="3"/>
      <c r="B451" s="40"/>
      <c r="C451" s="41" t="n">
        <f aca="false">C450+1</f>
        <v>448</v>
      </c>
      <c r="D451" s="42" t="n">
        <f aca="false">DATE(YEAR(D450),MONTH(D450)+1,DAY(D450))</f>
        <v>59841</v>
      </c>
      <c r="E451" s="43" t="n">
        <f aca="false">H451-F451</f>
        <v>0</v>
      </c>
      <c r="F451" s="44" t="n">
        <f aca="false">L450*J451/12</f>
        <v>0</v>
      </c>
      <c r="G451" s="45"/>
      <c r="H451" s="46" t="n">
        <f aca="false">IF(ISBLANK(G451),IF(K451&lt;&gt;K450,K451,H450),G451)</f>
        <v>0</v>
      </c>
      <c r="I451" s="47"/>
      <c r="J451" s="48" t="n">
        <f aca="false">IF(ISBLANK(I451),J450,I451)</f>
        <v>0.035</v>
      </c>
      <c r="K451" s="44" t="n">
        <f aca="false">IF(L450&gt;=0.01,IF(J451&lt;&gt;J450,-PMT(J451/12,$O$5*12+1-C451,L450),K450),0)</f>
        <v>0</v>
      </c>
      <c r="L451" s="49" t="n">
        <f aca="false">IF((L450-H451+F451)&gt;=0,L450-H451+F451,0)</f>
        <v>0</v>
      </c>
      <c r="M451" s="3"/>
      <c r="N451" s="3"/>
      <c r="O451" s="3"/>
      <c r="P451" s="3"/>
      <c r="Q451" s="16"/>
    </row>
    <row r="452" customFormat="false" ht="10.5" hidden="false" customHeight="true" outlineLevel="0" collapsed="false">
      <c r="A452" s="3"/>
      <c r="B452" s="40"/>
      <c r="C452" s="41" t="n">
        <f aca="false">C451+1</f>
        <v>449</v>
      </c>
      <c r="D452" s="42" t="n">
        <f aca="false">DATE(YEAR(D451),MONTH(D451)+1,DAY(D451))</f>
        <v>59871</v>
      </c>
      <c r="E452" s="43" t="n">
        <f aca="false">H452-F452</f>
        <v>0</v>
      </c>
      <c r="F452" s="44" t="n">
        <f aca="false">L451*J452/12</f>
        <v>0</v>
      </c>
      <c r="G452" s="45"/>
      <c r="H452" s="46" t="n">
        <f aca="false">IF(ISBLANK(G452),IF(K452&lt;&gt;K451,K452,H451),G452)</f>
        <v>0</v>
      </c>
      <c r="I452" s="47"/>
      <c r="J452" s="48" t="n">
        <f aca="false">IF(ISBLANK(I452),J451,I452)</f>
        <v>0.035</v>
      </c>
      <c r="K452" s="44" t="n">
        <f aca="false">IF(L451&gt;=0.01,IF(J452&lt;&gt;J451,-PMT(J452/12,$O$5*12+1-C452,L451),K451),0)</f>
        <v>0</v>
      </c>
      <c r="L452" s="49" t="n">
        <f aca="false">IF((L451-H452+F452)&gt;=0,L451-H452+F452,0)</f>
        <v>0</v>
      </c>
      <c r="M452" s="3"/>
      <c r="N452" s="3"/>
      <c r="O452" s="3"/>
      <c r="P452" s="3"/>
      <c r="Q452" s="16"/>
    </row>
    <row r="453" customFormat="false" ht="10.5" hidden="false" customHeight="true" outlineLevel="0" collapsed="false">
      <c r="A453" s="3"/>
      <c r="B453" s="40"/>
      <c r="C453" s="41" t="n">
        <f aca="false">C452+1</f>
        <v>450</v>
      </c>
      <c r="D453" s="42" t="n">
        <f aca="false">DATE(YEAR(D452),MONTH(D452)+1,DAY(D452))</f>
        <v>59902</v>
      </c>
      <c r="E453" s="43" t="n">
        <f aca="false">H453-F453</f>
        <v>0</v>
      </c>
      <c r="F453" s="44" t="n">
        <f aca="false">L452*J453/12</f>
        <v>0</v>
      </c>
      <c r="G453" s="45"/>
      <c r="H453" s="46" t="n">
        <f aca="false">IF(ISBLANK(G453),IF(K453&lt;&gt;K452,K453,H452),G453)</f>
        <v>0</v>
      </c>
      <c r="I453" s="47"/>
      <c r="J453" s="48" t="n">
        <f aca="false">IF(ISBLANK(I453),J452,I453)</f>
        <v>0.035</v>
      </c>
      <c r="K453" s="44" t="n">
        <f aca="false">IF(L452&gt;=0.01,IF(J453&lt;&gt;J452,-PMT(J453/12,$O$5*12+1-C453,L452),K452),0)</f>
        <v>0</v>
      </c>
      <c r="L453" s="49" t="n">
        <f aca="false">IF((L452-H453+F453)&gt;=0,L452-H453+F453,0)</f>
        <v>0</v>
      </c>
      <c r="M453" s="3"/>
      <c r="N453" s="3"/>
      <c r="O453" s="3"/>
      <c r="P453" s="3"/>
      <c r="Q453" s="16"/>
    </row>
    <row r="454" customFormat="false" ht="10.5" hidden="false" customHeight="true" outlineLevel="0" collapsed="false">
      <c r="A454" s="3"/>
      <c r="B454" s="40"/>
      <c r="C454" s="41" t="n">
        <f aca="false">C453+1</f>
        <v>451</v>
      </c>
      <c r="D454" s="42" t="n">
        <f aca="false">DATE(YEAR(D453),MONTH(D453)+1,DAY(D453))</f>
        <v>59933</v>
      </c>
      <c r="E454" s="43" t="n">
        <f aca="false">H454-F454</f>
        <v>0</v>
      </c>
      <c r="F454" s="44" t="n">
        <f aca="false">L453*J454/12</f>
        <v>0</v>
      </c>
      <c r="G454" s="45"/>
      <c r="H454" s="46" t="n">
        <f aca="false">IF(ISBLANK(G454),IF(K454&lt;&gt;K453,K454,H453),G454)</f>
        <v>0</v>
      </c>
      <c r="I454" s="47"/>
      <c r="J454" s="48" t="n">
        <f aca="false">IF(ISBLANK(I454),J453,I454)</f>
        <v>0.035</v>
      </c>
      <c r="K454" s="44" t="n">
        <f aca="false">IF(L453&gt;=0.01,IF(J454&lt;&gt;J453,-PMT(J454/12,$O$5*12+1-C454,L453),K453),0)</f>
        <v>0</v>
      </c>
      <c r="L454" s="49" t="n">
        <f aca="false">IF((L453-H454+F454)&gt;=0,L453-H454+F454,0)</f>
        <v>0</v>
      </c>
      <c r="M454" s="3"/>
      <c r="N454" s="3"/>
      <c r="O454" s="3"/>
      <c r="P454" s="3"/>
      <c r="Q454" s="16"/>
    </row>
    <row r="455" customFormat="false" ht="10.5" hidden="false" customHeight="true" outlineLevel="0" collapsed="false">
      <c r="A455" s="3"/>
      <c r="B455" s="40"/>
      <c r="C455" s="41" t="n">
        <f aca="false">C454+1</f>
        <v>452</v>
      </c>
      <c r="D455" s="42" t="n">
        <f aca="false">DATE(YEAR(D454),MONTH(D454)+1,DAY(D454))</f>
        <v>59962</v>
      </c>
      <c r="E455" s="43" t="n">
        <f aca="false">H455-F455</f>
        <v>0</v>
      </c>
      <c r="F455" s="44" t="n">
        <f aca="false">L454*J455/12</f>
        <v>0</v>
      </c>
      <c r="G455" s="45"/>
      <c r="H455" s="46" t="n">
        <f aca="false">IF(ISBLANK(G455),IF(K455&lt;&gt;K454,K455,H454),G455)</f>
        <v>0</v>
      </c>
      <c r="I455" s="47"/>
      <c r="J455" s="48" t="n">
        <f aca="false">IF(ISBLANK(I455),J454,I455)</f>
        <v>0.035</v>
      </c>
      <c r="K455" s="44" t="n">
        <f aca="false">IF(L454&gt;=0.01,IF(J455&lt;&gt;J454,-PMT(J455/12,$O$5*12+1-C455,L454),K454),0)</f>
        <v>0</v>
      </c>
      <c r="L455" s="49" t="n">
        <f aca="false">IF((L454-H455+F455)&gt;=0,L454-H455+F455,0)</f>
        <v>0</v>
      </c>
      <c r="M455" s="3"/>
      <c r="N455" s="3"/>
      <c r="O455" s="3"/>
      <c r="P455" s="3"/>
      <c r="Q455" s="16"/>
    </row>
    <row r="456" customFormat="false" ht="10.5" hidden="false" customHeight="true" outlineLevel="0" collapsed="false">
      <c r="A456" s="3"/>
      <c r="B456" s="40"/>
      <c r="C456" s="41" t="n">
        <f aca="false">C455+1</f>
        <v>453</v>
      </c>
      <c r="D456" s="42" t="n">
        <f aca="false">DATE(YEAR(D455),MONTH(D455)+1,DAY(D455))</f>
        <v>59993</v>
      </c>
      <c r="E456" s="43" t="n">
        <f aca="false">H456-F456</f>
        <v>0</v>
      </c>
      <c r="F456" s="44" t="n">
        <f aca="false">L455*J456/12</f>
        <v>0</v>
      </c>
      <c r="G456" s="45"/>
      <c r="H456" s="46" t="n">
        <f aca="false">IF(ISBLANK(G456),IF(K456&lt;&gt;K455,K456,H455),G456)</f>
        <v>0</v>
      </c>
      <c r="I456" s="47"/>
      <c r="J456" s="48" t="n">
        <f aca="false">IF(ISBLANK(I456),J455,I456)</f>
        <v>0.035</v>
      </c>
      <c r="K456" s="44" t="n">
        <f aca="false">IF(L455&gt;=0.01,IF(J456&lt;&gt;J455,-PMT(J456/12,$O$5*12+1-C456,L455),K455),0)</f>
        <v>0</v>
      </c>
      <c r="L456" s="49" t="n">
        <f aca="false">IF((L455-H456+F456)&gt;=0,L455-H456+F456,0)</f>
        <v>0</v>
      </c>
      <c r="M456" s="3"/>
      <c r="N456" s="3"/>
      <c r="O456" s="3"/>
      <c r="P456" s="3"/>
      <c r="Q456" s="16"/>
    </row>
    <row r="457" customFormat="false" ht="10.5" hidden="false" customHeight="true" outlineLevel="0" collapsed="false">
      <c r="A457" s="3"/>
      <c r="B457" s="40"/>
      <c r="C457" s="41" t="n">
        <f aca="false">C456+1</f>
        <v>454</v>
      </c>
      <c r="D457" s="42" t="n">
        <f aca="false">DATE(YEAR(D456),MONTH(D456)+1,DAY(D456))</f>
        <v>60023</v>
      </c>
      <c r="E457" s="43" t="n">
        <f aca="false">H457-F457</f>
        <v>0</v>
      </c>
      <c r="F457" s="44" t="n">
        <f aca="false">L456*J457/12</f>
        <v>0</v>
      </c>
      <c r="G457" s="45"/>
      <c r="H457" s="46" t="n">
        <f aca="false">IF(ISBLANK(G457),IF(K457&lt;&gt;K456,K457,H456),G457)</f>
        <v>0</v>
      </c>
      <c r="I457" s="47"/>
      <c r="J457" s="48" t="n">
        <f aca="false">IF(ISBLANK(I457),J456,I457)</f>
        <v>0.035</v>
      </c>
      <c r="K457" s="44" t="n">
        <f aca="false">IF(L456&gt;=0.01,IF(J457&lt;&gt;J456,-PMT(J457/12,$O$5*12+1-C457,L456),K456),0)</f>
        <v>0</v>
      </c>
      <c r="L457" s="49" t="n">
        <f aca="false">IF((L456-H457+F457)&gt;=0,L456-H457+F457,0)</f>
        <v>0</v>
      </c>
      <c r="M457" s="3"/>
      <c r="N457" s="3"/>
      <c r="O457" s="3"/>
      <c r="P457" s="3"/>
      <c r="Q457" s="16"/>
    </row>
    <row r="458" customFormat="false" ht="10.5" hidden="false" customHeight="true" outlineLevel="0" collapsed="false">
      <c r="A458" s="3"/>
      <c r="B458" s="40"/>
      <c r="C458" s="41" t="n">
        <f aca="false">C457+1</f>
        <v>455</v>
      </c>
      <c r="D458" s="42" t="n">
        <f aca="false">DATE(YEAR(D457),MONTH(D457)+1,DAY(D457))</f>
        <v>60054</v>
      </c>
      <c r="E458" s="43" t="n">
        <f aca="false">H458-F458</f>
        <v>0</v>
      </c>
      <c r="F458" s="44" t="n">
        <f aca="false">L457*J458/12</f>
        <v>0</v>
      </c>
      <c r="G458" s="45"/>
      <c r="H458" s="46" t="n">
        <f aca="false">IF(ISBLANK(G458),IF(K458&lt;&gt;K457,K458,H457),G458)</f>
        <v>0</v>
      </c>
      <c r="I458" s="47"/>
      <c r="J458" s="48" t="n">
        <f aca="false">IF(ISBLANK(I458),J457,I458)</f>
        <v>0.035</v>
      </c>
      <c r="K458" s="44" t="n">
        <f aca="false">IF(L457&gt;=0.01,IF(J458&lt;&gt;J457,-PMT(J458/12,$O$5*12+1-C458,L457),K457),0)</f>
        <v>0</v>
      </c>
      <c r="L458" s="49" t="n">
        <f aca="false">IF((L457-H458+F458)&gt;=0,L457-H458+F458,0)</f>
        <v>0</v>
      </c>
      <c r="M458" s="3"/>
      <c r="N458" s="3"/>
      <c r="O458" s="3"/>
      <c r="P458" s="3"/>
      <c r="Q458" s="16"/>
    </row>
    <row r="459" customFormat="false" ht="10.5" hidden="false" customHeight="true" outlineLevel="0" collapsed="false">
      <c r="A459" s="3"/>
      <c r="B459" s="40"/>
      <c r="C459" s="41" t="n">
        <f aca="false">C458+1</f>
        <v>456</v>
      </c>
      <c r="D459" s="42" t="n">
        <f aca="false">DATE(YEAR(D458),MONTH(D458)+1,DAY(D458))</f>
        <v>60084</v>
      </c>
      <c r="E459" s="43" t="n">
        <f aca="false">H459-F459</f>
        <v>0</v>
      </c>
      <c r="F459" s="44" t="n">
        <f aca="false">L458*J459/12</f>
        <v>0</v>
      </c>
      <c r="G459" s="45"/>
      <c r="H459" s="46" t="n">
        <f aca="false">IF(ISBLANK(G459),IF(K459&lt;&gt;K458,K459,H458),G459)</f>
        <v>0</v>
      </c>
      <c r="I459" s="47"/>
      <c r="J459" s="48" t="n">
        <f aca="false">IF(ISBLANK(I459),J458,I459)</f>
        <v>0.035</v>
      </c>
      <c r="K459" s="44" t="n">
        <f aca="false">IF(L458&gt;=0.01,IF(J459&lt;&gt;J458,-PMT(J459/12,$O$5*12+1-C459,L458),K458),0)</f>
        <v>0</v>
      </c>
      <c r="L459" s="49" t="n">
        <f aca="false">IF((L458-H459+F459)&gt;=0,L458-H459+F459,0)</f>
        <v>0</v>
      </c>
      <c r="M459" s="3"/>
      <c r="N459" s="3"/>
      <c r="O459" s="3"/>
      <c r="P459" s="3"/>
      <c r="Q459" s="16"/>
    </row>
    <row r="460" customFormat="false" ht="10.5" hidden="false" customHeight="true" outlineLevel="0" collapsed="false">
      <c r="A460" s="3"/>
      <c r="B460" s="40" t="n">
        <f aca="false">B448+1</f>
        <v>39</v>
      </c>
      <c r="C460" s="41" t="n">
        <f aca="false">C459+1</f>
        <v>457</v>
      </c>
      <c r="D460" s="42" t="n">
        <f aca="false">DATE(YEAR(D459),MONTH(D459)+1,DAY(D459))</f>
        <v>60115</v>
      </c>
      <c r="E460" s="43" t="n">
        <f aca="false">H460-F460</f>
        <v>0</v>
      </c>
      <c r="F460" s="44" t="n">
        <f aca="false">L459*J460/12</f>
        <v>0</v>
      </c>
      <c r="G460" s="45"/>
      <c r="H460" s="46" t="n">
        <f aca="false">IF(ISBLANK(G460),IF(K460&lt;&gt;K459,K460,H459),G460)</f>
        <v>0</v>
      </c>
      <c r="I460" s="47"/>
      <c r="J460" s="48" t="n">
        <f aca="false">IF(ISBLANK(I460),J459,I460)</f>
        <v>0.035</v>
      </c>
      <c r="K460" s="44" t="n">
        <f aca="false">IF(L459&gt;=0.01,IF(J460&lt;&gt;J459,-PMT(J460/12,$O$5*12+1-C460,L459),K459),0)</f>
        <v>0</v>
      </c>
      <c r="L460" s="49" t="n">
        <f aca="false">IF((L459-H460+F460)&gt;=0,L459-H460+F460,0)</f>
        <v>0</v>
      </c>
      <c r="M460" s="3"/>
      <c r="N460" s="3"/>
      <c r="O460" s="3"/>
      <c r="P460" s="3"/>
      <c r="Q460" s="16"/>
    </row>
    <row r="461" customFormat="false" ht="10.5" hidden="false" customHeight="true" outlineLevel="0" collapsed="false">
      <c r="A461" s="3"/>
      <c r="B461" s="40"/>
      <c r="C461" s="41" t="n">
        <f aca="false">C460+1</f>
        <v>458</v>
      </c>
      <c r="D461" s="42" t="n">
        <f aca="false">DATE(YEAR(D460),MONTH(D460)+1,DAY(D460))</f>
        <v>60146</v>
      </c>
      <c r="E461" s="43" t="n">
        <f aca="false">H461-F461</f>
        <v>0</v>
      </c>
      <c r="F461" s="44" t="n">
        <f aca="false">L460*J461/12</f>
        <v>0</v>
      </c>
      <c r="G461" s="45"/>
      <c r="H461" s="46" t="n">
        <f aca="false">IF(ISBLANK(G461),IF(K461&lt;&gt;K460,K461,H460),G461)</f>
        <v>0</v>
      </c>
      <c r="I461" s="47"/>
      <c r="J461" s="48" t="n">
        <f aca="false">IF(ISBLANK(I461),J460,I461)</f>
        <v>0.035</v>
      </c>
      <c r="K461" s="44" t="n">
        <f aca="false">IF(L460&gt;=0.01,IF(J461&lt;&gt;J460,-PMT(J461/12,$O$5*12+1-C461,L460),K460),0)</f>
        <v>0</v>
      </c>
      <c r="L461" s="49" t="n">
        <f aca="false">IF((L460-H461+F461)&gt;=0,L460-H461+F461,0)</f>
        <v>0</v>
      </c>
      <c r="M461" s="3"/>
      <c r="N461" s="3"/>
      <c r="O461" s="3"/>
      <c r="P461" s="3"/>
      <c r="Q461" s="16"/>
    </row>
    <row r="462" customFormat="false" ht="10.5" hidden="false" customHeight="true" outlineLevel="0" collapsed="false">
      <c r="A462" s="3"/>
      <c r="B462" s="40"/>
      <c r="C462" s="41" t="n">
        <f aca="false">C461+1</f>
        <v>459</v>
      </c>
      <c r="D462" s="42" t="n">
        <f aca="false">DATE(YEAR(D461),MONTH(D461)+1,DAY(D461))</f>
        <v>60176</v>
      </c>
      <c r="E462" s="43" t="n">
        <f aca="false">H462-F462</f>
        <v>0</v>
      </c>
      <c r="F462" s="44" t="n">
        <f aca="false">L461*J462/12</f>
        <v>0</v>
      </c>
      <c r="G462" s="45"/>
      <c r="H462" s="46" t="n">
        <f aca="false">IF(ISBLANK(G462),IF(K462&lt;&gt;K461,K462,H461),G462)</f>
        <v>0</v>
      </c>
      <c r="I462" s="47"/>
      <c r="J462" s="48" t="n">
        <f aca="false">IF(ISBLANK(I462),J461,I462)</f>
        <v>0.035</v>
      </c>
      <c r="K462" s="44" t="n">
        <f aca="false">IF(L461&gt;=0.01,IF(J462&lt;&gt;J461,-PMT(J462/12,$O$5*12+1-C462,L461),K461),0)</f>
        <v>0</v>
      </c>
      <c r="L462" s="49" t="n">
        <f aca="false">IF((L461-H462+F462)&gt;=0,L461-H462+F462,0)</f>
        <v>0</v>
      </c>
      <c r="M462" s="3"/>
      <c r="N462" s="3"/>
      <c r="O462" s="3"/>
      <c r="P462" s="3"/>
      <c r="Q462" s="16"/>
    </row>
    <row r="463" customFormat="false" ht="10.5" hidden="false" customHeight="true" outlineLevel="0" collapsed="false">
      <c r="A463" s="3"/>
      <c r="B463" s="40"/>
      <c r="C463" s="41" t="n">
        <f aca="false">C462+1</f>
        <v>460</v>
      </c>
      <c r="D463" s="42" t="n">
        <f aca="false">DATE(YEAR(D462),MONTH(D462)+1,DAY(D462))</f>
        <v>60207</v>
      </c>
      <c r="E463" s="43" t="n">
        <f aca="false">H463-F463</f>
        <v>0</v>
      </c>
      <c r="F463" s="44" t="n">
        <f aca="false">L462*J463/12</f>
        <v>0</v>
      </c>
      <c r="G463" s="45"/>
      <c r="H463" s="46" t="n">
        <f aca="false">IF(ISBLANK(G463),IF(K463&lt;&gt;K462,K463,H462),G463)</f>
        <v>0</v>
      </c>
      <c r="I463" s="47"/>
      <c r="J463" s="48" t="n">
        <f aca="false">IF(ISBLANK(I463),J462,I463)</f>
        <v>0.035</v>
      </c>
      <c r="K463" s="44" t="n">
        <f aca="false">IF(L462&gt;=0.01,IF(J463&lt;&gt;J462,-PMT(J463/12,$O$5*12+1-C463,L462),K462),0)</f>
        <v>0</v>
      </c>
      <c r="L463" s="49" t="n">
        <f aca="false">IF((L462-H463+F463)&gt;=0,L462-H463+F463,0)</f>
        <v>0</v>
      </c>
      <c r="M463" s="3"/>
      <c r="N463" s="3"/>
      <c r="O463" s="3"/>
      <c r="P463" s="3"/>
      <c r="Q463" s="16"/>
    </row>
    <row r="464" customFormat="false" ht="10.5" hidden="false" customHeight="true" outlineLevel="0" collapsed="false">
      <c r="A464" s="3"/>
      <c r="B464" s="40"/>
      <c r="C464" s="41" t="n">
        <f aca="false">C463+1</f>
        <v>461</v>
      </c>
      <c r="D464" s="42" t="n">
        <f aca="false">DATE(YEAR(D463),MONTH(D463)+1,DAY(D463))</f>
        <v>60237</v>
      </c>
      <c r="E464" s="43" t="n">
        <f aca="false">H464-F464</f>
        <v>0</v>
      </c>
      <c r="F464" s="44" t="n">
        <f aca="false">L463*J464/12</f>
        <v>0</v>
      </c>
      <c r="G464" s="45"/>
      <c r="H464" s="46" t="n">
        <f aca="false">IF(ISBLANK(G464),IF(K464&lt;&gt;K463,K464,H463),G464)</f>
        <v>0</v>
      </c>
      <c r="I464" s="47"/>
      <c r="J464" s="48" t="n">
        <f aca="false">IF(ISBLANK(I464),J463,I464)</f>
        <v>0.035</v>
      </c>
      <c r="K464" s="44" t="n">
        <f aca="false">IF(L463&gt;=0.01,IF(J464&lt;&gt;J463,-PMT(J464/12,$O$5*12+1-C464,L463),K463),0)</f>
        <v>0</v>
      </c>
      <c r="L464" s="49" t="n">
        <f aca="false">IF((L463-H464+F464)&gt;=0,L463-H464+F464,0)</f>
        <v>0</v>
      </c>
      <c r="M464" s="3"/>
      <c r="N464" s="3"/>
      <c r="O464" s="3"/>
      <c r="P464" s="3"/>
      <c r="Q464" s="16"/>
    </row>
    <row r="465" customFormat="false" ht="10.5" hidden="false" customHeight="true" outlineLevel="0" collapsed="false">
      <c r="A465" s="3"/>
      <c r="B465" s="40"/>
      <c r="C465" s="41" t="n">
        <f aca="false">C464+1</f>
        <v>462</v>
      </c>
      <c r="D465" s="42" t="n">
        <f aca="false">DATE(YEAR(D464),MONTH(D464)+1,DAY(D464))</f>
        <v>60268</v>
      </c>
      <c r="E465" s="43" t="n">
        <f aca="false">H465-F465</f>
        <v>0</v>
      </c>
      <c r="F465" s="44" t="n">
        <f aca="false">L464*J465/12</f>
        <v>0</v>
      </c>
      <c r="G465" s="45"/>
      <c r="H465" s="46" t="n">
        <f aca="false">IF(ISBLANK(G465),IF(K465&lt;&gt;K464,K465,H464),G465)</f>
        <v>0</v>
      </c>
      <c r="I465" s="47"/>
      <c r="J465" s="48" t="n">
        <f aca="false">IF(ISBLANK(I465),J464,I465)</f>
        <v>0.035</v>
      </c>
      <c r="K465" s="44" t="n">
        <f aca="false">IF(L464&gt;=0.01,IF(J465&lt;&gt;J464,-PMT(J465/12,$O$5*12+1-C465,L464),K464),0)</f>
        <v>0</v>
      </c>
      <c r="L465" s="49" t="n">
        <f aca="false">IF((L464-H465+F465)&gt;=0,L464-H465+F465,0)</f>
        <v>0</v>
      </c>
      <c r="M465" s="3"/>
      <c r="N465" s="3"/>
      <c r="O465" s="3"/>
      <c r="P465" s="3"/>
      <c r="Q465" s="16"/>
    </row>
    <row r="466" customFormat="false" ht="10.5" hidden="false" customHeight="true" outlineLevel="0" collapsed="false">
      <c r="A466" s="3"/>
      <c r="B466" s="40"/>
      <c r="C466" s="41" t="n">
        <f aca="false">C465+1</f>
        <v>463</v>
      </c>
      <c r="D466" s="42" t="n">
        <f aca="false">DATE(YEAR(D465),MONTH(D465)+1,DAY(D465))</f>
        <v>60299</v>
      </c>
      <c r="E466" s="43" t="n">
        <f aca="false">H466-F466</f>
        <v>0</v>
      </c>
      <c r="F466" s="44" t="n">
        <f aca="false">L465*J466/12</f>
        <v>0</v>
      </c>
      <c r="G466" s="45"/>
      <c r="H466" s="46" t="n">
        <f aca="false">IF(ISBLANK(G466),IF(K466&lt;&gt;K465,K466,H465),G466)</f>
        <v>0</v>
      </c>
      <c r="I466" s="47"/>
      <c r="J466" s="48" t="n">
        <f aca="false">IF(ISBLANK(I466),J465,I466)</f>
        <v>0.035</v>
      </c>
      <c r="K466" s="44" t="n">
        <f aca="false">IF(L465&gt;=0.01,IF(J466&lt;&gt;J465,-PMT(J466/12,$O$5*12+1-C466,L465),K465),0)</f>
        <v>0</v>
      </c>
      <c r="L466" s="49" t="n">
        <f aca="false">IF((L465-H466+F466)&gt;=0,L465-H466+F466,0)</f>
        <v>0</v>
      </c>
      <c r="M466" s="3"/>
      <c r="N466" s="3"/>
      <c r="O466" s="3"/>
      <c r="P466" s="3"/>
      <c r="Q466" s="16"/>
    </row>
    <row r="467" customFormat="false" ht="10.5" hidden="false" customHeight="true" outlineLevel="0" collapsed="false">
      <c r="A467" s="3"/>
      <c r="B467" s="40"/>
      <c r="C467" s="41" t="n">
        <f aca="false">C466+1</f>
        <v>464</v>
      </c>
      <c r="D467" s="42" t="n">
        <f aca="false">DATE(YEAR(D466),MONTH(D466)+1,DAY(D466))</f>
        <v>60327</v>
      </c>
      <c r="E467" s="43" t="n">
        <f aca="false">H467-F467</f>
        <v>0</v>
      </c>
      <c r="F467" s="44" t="n">
        <f aca="false">L466*J467/12</f>
        <v>0</v>
      </c>
      <c r="G467" s="45"/>
      <c r="H467" s="46" t="n">
        <f aca="false">IF(ISBLANK(G467),IF(K467&lt;&gt;K466,K467,H466),G467)</f>
        <v>0</v>
      </c>
      <c r="I467" s="47"/>
      <c r="J467" s="48" t="n">
        <f aca="false">IF(ISBLANK(I467),J466,I467)</f>
        <v>0.035</v>
      </c>
      <c r="K467" s="44" t="n">
        <f aca="false">IF(L466&gt;=0.01,IF(J467&lt;&gt;J466,-PMT(J467/12,$O$5*12+1-C467,L466),K466),0)</f>
        <v>0</v>
      </c>
      <c r="L467" s="49" t="n">
        <f aca="false">IF((L466-H467+F467)&gt;=0,L466-H467+F467,0)</f>
        <v>0</v>
      </c>
      <c r="M467" s="3"/>
      <c r="N467" s="3"/>
      <c r="O467" s="3"/>
      <c r="P467" s="3"/>
      <c r="Q467" s="16"/>
    </row>
    <row r="468" customFormat="false" ht="10.5" hidden="false" customHeight="true" outlineLevel="0" collapsed="false">
      <c r="A468" s="3"/>
      <c r="B468" s="40"/>
      <c r="C468" s="41" t="n">
        <f aca="false">C467+1</f>
        <v>465</v>
      </c>
      <c r="D468" s="42" t="n">
        <f aca="false">DATE(YEAR(D467),MONTH(D467)+1,DAY(D467))</f>
        <v>60358</v>
      </c>
      <c r="E468" s="43" t="n">
        <f aca="false">H468-F468</f>
        <v>0</v>
      </c>
      <c r="F468" s="44" t="n">
        <f aca="false">L467*J468/12</f>
        <v>0</v>
      </c>
      <c r="G468" s="45"/>
      <c r="H468" s="46" t="n">
        <f aca="false">IF(ISBLANK(G468),IF(K468&lt;&gt;K467,K468,H467),G468)</f>
        <v>0</v>
      </c>
      <c r="I468" s="47"/>
      <c r="J468" s="48" t="n">
        <f aca="false">IF(ISBLANK(I468),J467,I468)</f>
        <v>0.035</v>
      </c>
      <c r="K468" s="44" t="n">
        <f aca="false">IF(L467&gt;=0.01,IF(J468&lt;&gt;J467,-PMT(J468/12,$O$5*12+1-C468,L467),K467),0)</f>
        <v>0</v>
      </c>
      <c r="L468" s="49" t="n">
        <f aca="false">IF((L467-H468+F468)&gt;=0,L467-H468+F468,0)</f>
        <v>0</v>
      </c>
      <c r="M468" s="3"/>
      <c r="N468" s="3"/>
      <c r="O468" s="3"/>
      <c r="P468" s="3"/>
      <c r="Q468" s="16"/>
    </row>
    <row r="469" customFormat="false" ht="10.5" hidden="false" customHeight="true" outlineLevel="0" collapsed="false">
      <c r="A469" s="3"/>
      <c r="B469" s="40"/>
      <c r="C469" s="41" t="n">
        <f aca="false">C468+1</f>
        <v>466</v>
      </c>
      <c r="D469" s="42" t="n">
        <f aca="false">DATE(YEAR(D468),MONTH(D468)+1,DAY(D468))</f>
        <v>60388</v>
      </c>
      <c r="E469" s="43" t="n">
        <f aca="false">H469-F469</f>
        <v>0</v>
      </c>
      <c r="F469" s="44" t="n">
        <f aca="false">L468*J469/12</f>
        <v>0</v>
      </c>
      <c r="G469" s="45"/>
      <c r="H469" s="46" t="n">
        <f aca="false">IF(ISBLANK(G469),IF(K469&lt;&gt;K468,K469,H468),G469)</f>
        <v>0</v>
      </c>
      <c r="I469" s="47"/>
      <c r="J469" s="48" t="n">
        <f aca="false">IF(ISBLANK(I469),J468,I469)</f>
        <v>0.035</v>
      </c>
      <c r="K469" s="44" t="n">
        <f aca="false">IF(L468&gt;=0.01,IF(J469&lt;&gt;J468,-PMT(J469/12,$O$5*12+1-C469,L468),K468),0)</f>
        <v>0</v>
      </c>
      <c r="L469" s="49" t="n">
        <f aca="false">IF((L468-H469+F469)&gt;=0,L468-H469+F469,0)</f>
        <v>0</v>
      </c>
      <c r="M469" s="3"/>
      <c r="N469" s="3"/>
      <c r="O469" s="3"/>
      <c r="P469" s="3"/>
      <c r="Q469" s="16"/>
    </row>
    <row r="470" customFormat="false" ht="10.5" hidden="false" customHeight="true" outlineLevel="0" collapsed="false">
      <c r="A470" s="3"/>
      <c r="B470" s="40"/>
      <c r="C470" s="41" t="n">
        <f aca="false">C469+1</f>
        <v>467</v>
      </c>
      <c r="D470" s="42" t="n">
        <f aca="false">DATE(YEAR(D469),MONTH(D469)+1,DAY(D469))</f>
        <v>60419</v>
      </c>
      <c r="E470" s="43" t="n">
        <f aca="false">H470-F470</f>
        <v>0</v>
      </c>
      <c r="F470" s="44" t="n">
        <f aca="false">L469*J470/12</f>
        <v>0</v>
      </c>
      <c r="G470" s="45"/>
      <c r="H470" s="46" t="n">
        <f aca="false">IF(ISBLANK(G470),IF(K470&lt;&gt;K469,K470,H469),G470)</f>
        <v>0</v>
      </c>
      <c r="I470" s="47"/>
      <c r="J470" s="48" t="n">
        <f aca="false">IF(ISBLANK(I470),J469,I470)</f>
        <v>0.035</v>
      </c>
      <c r="K470" s="44" t="n">
        <f aca="false">IF(L469&gt;=0.01,IF(J470&lt;&gt;J469,-PMT(J470/12,$O$5*12+1-C470,L469),K469),0)</f>
        <v>0</v>
      </c>
      <c r="L470" s="49" t="n">
        <f aca="false">IF((L469-H470+F470)&gt;=0,L469-H470+F470,0)</f>
        <v>0</v>
      </c>
      <c r="M470" s="3"/>
      <c r="N470" s="3"/>
      <c r="O470" s="3"/>
      <c r="P470" s="3"/>
      <c r="Q470" s="16"/>
    </row>
    <row r="471" customFormat="false" ht="10.5" hidden="false" customHeight="true" outlineLevel="0" collapsed="false">
      <c r="A471" s="3"/>
      <c r="B471" s="40"/>
      <c r="C471" s="41" t="n">
        <f aca="false">C470+1</f>
        <v>468</v>
      </c>
      <c r="D471" s="42" t="n">
        <f aca="false">DATE(YEAR(D470),MONTH(D470)+1,DAY(D470))</f>
        <v>60449</v>
      </c>
      <c r="E471" s="43" t="n">
        <f aca="false">H471-F471</f>
        <v>0</v>
      </c>
      <c r="F471" s="44" t="n">
        <f aca="false">L470*J471/12</f>
        <v>0</v>
      </c>
      <c r="G471" s="45"/>
      <c r="H471" s="46" t="n">
        <f aca="false">IF(ISBLANK(G471),IF(K471&lt;&gt;K470,K471,H470),G471)</f>
        <v>0</v>
      </c>
      <c r="I471" s="47"/>
      <c r="J471" s="48" t="n">
        <f aca="false">IF(ISBLANK(I471),J470,I471)</f>
        <v>0.035</v>
      </c>
      <c r="K471" s="44" t="n">
        <f aca="false">IF(L470&gt;=0.01,IF(J471&lt;&gt;J470,-PMT(J471/12,$O$5*12+1-C471,L470),K470),0)</f>
        <v>0</v>
      </c>
      <c r="L471" s="49" t="n">
        <f aca="false">IF((L470-H471+F471)&gt;=0,L470-H471+F471,0)</f>
        <v>0</v>
      </c>
      <c r="M471" s="3"/>
      <c r="N471" s="3"/>
      <c r="O471" s="3"/>
      <c r="P471" s="3"/>
      <c r="Q471" s="16"/>
    </row>
    <row r="472" customFormat="false" ht="10.5" hidden="false" customHeight="true" outlineLevel="0" collapsed="false">
      <c r="A472" s="3"/>
      <c r="B472" s="40" t="n">
        <f aca="false">B460+1</f>
        <v>40</v>
      </c>
      <c r="C472" s="41" t="n">
        <f aca="false">C471+1</f>
        <v>469</v>
      </c>
      <c r="D472" s="42" t="n">
        <f aca="false">DATE(YEAR(D471),MONTH(D471)+1,DAY(D471))</f>
        <v>60480</v>
      </c>
      <c r="E472" s="43" t="n">
        <f aca="false">H472-F472</f>
        <v>0</v>
      </c>
      <c r="F472" s="44" t="n">
        <f aca="false">L471*J472/12</f>
        <v>0</v>
      </c>
      <c r="G472" s="45"/>
      <c r="H472" s="46" t="n">
        <f aca="false">IF(ISBLANK(G472),IF(K472&lt;&gt;K471,K472,H471),G472)</f>
        <v>0</v>
      </c>
      <c r="I472" s="47"/>
      <c r="J472" s="48" t="n">
        <f aca="false">IF(ISBLANK(I472),J471,I472)</f>
        <v>0.035</v>
      </c>
      <c r="K472" s="44" t="n">
        <f aca="false">IF(L471&gt;=0.01,IF(J472&lt;&gt;J471,-PMT(J472/12,$O$5*12+1-C472,L471),K471),0)</f>
        <v>0</v>
      </c>
      <c r="L472" s="49" t="n">
        <f aca="false">IF((L471-H472+F472)&gt;=0,L471-H472+F472,0)</f>
        <v>0</v>
      </c>
      <c r="M472" s="3"/>
      <c r="N472" s="3"/>
      <c r="O472" s="3"/>
      <c r="P472" s="3"/>
      <c r="Q472" s="16"/>
    </row>
    <row r="473" customFormat="false" ht="10.5" hidden="false" customHeight="true" outlineLevel="0" collapsed="false">
      <c r="A473" s="3"/>
      <c r="B473" s="40"/>
      <c r="C473" s="41" t="n">
        <f aca="false">C472+1</f>
        <v>470</v>
      </c>
      <c r="D473" s="42" t="n">
        <f aca="false">DATE(YEAR(D472),MONTH(D472)+1,DAY(D472))</f>
        <v>60511</v>
      </c>
      <c r="E473" s="43" t="n">
        <f aca="false">H473-F473</f>
        <v>0</v>
      </c>
      <c r="F473" s="44" t="n">
        <f aca="false">L472*J473/12</f>
        <v>0</v>
      </c>
      <c r="G473" s="45"/>
      <c r="H473" s="46" t="n">
        <f aca="false">IF(ISBLANK(G473),IF(K473&lt;&gt;K472,K473,H472),G473)</f>
        <v>0</v>
      </c>
      <c r="I473" s="47"/>
      <c r="J473" s="48" t="n">
        <f aca="false">IF(ISBLANK(I473),J472,I473)</f>
        <v>0.035</v>
      </c>
      <c r="K473" s="44" t="n">
        <f aca="false">IF(L472&gt;=0.01,IF(J473&lt;&gt;J472,-PMT(J473/12,$O$5*12+1-C473,L472),K472),0)</f>
        <v>0</v>
      </c>
      <c r="L473" s="49" t="n">
        <f aca="false">IF((L472-H473+F473)&gt;=0,L472-H473+F473,0)</f>
        <v>0</v>
      </c>
      <c r="M473" s="3"/>
      <c r="N473" s="3"/>
      <c r="O473" s="3"/>
      <c r="P473" s="3"/>
      <c r="Q473" s="16"/>
    </row>
    <row r="474" customFormat="false" ht="10.5" hidden="false" customHeight="true" outlineLevel="0" collapsed="false">
      <c r="A474" s="3"/>
      <c r="B474" s="40"/>
      <c r="C474" s="41" t="n">
        <f aca="false">C473+1</f>
        <v>471</v>
      </c>
      <c r="D474" s="42" t="n">
        <f aca="false">DATE(YEAR(D473),MONTH(D473)+1,DAY(D473))</f>
        <v>60541</v>
      </c>
      <c r="E474" s="43" t="n">
        <f aca="false">H474-F474</f>
        <v>0</v>
      </c>
      <c r="F474" s="44" t="n">
        <f aca="false">L473*J474/12</f>
        <v>0</v>
      </c>
      <c r="G474" s="45"/>
      <c r="H474" s="46" t="n">
        <f aca="false">IF(ISBLANK(G474),IF(K474&lt;&gt;K473,K474,H473),G474)</f>
        <v>0</v>
      </c>
      <c r="I474" s="47"/>
      <c r="J474" s="48" t="n">
        <f aca="false">IF(ISBLANK(I474),J473,I474)</f>
        <v>0.035</v>
      </c>
      <c r="K474" s="44" t="n">
        <f aca="false">IF(L473&gt;=0.01,IF(J474&lt;&gt;J473,-PMT(J474/12,$O$5*12+1-C474,L473),K473),0)</f>
        <v>0</v>
      </c>
      <c r="L474" s="49" t="n">
        <f aca="false">IF((L473-H474+F474)&gt;=0,L473-H474+F474,0)</f>
        <v>0</v>
      </c>
      <c r="M474" s="3"/>
      <c r="N474" s="3"/>
      <c r="O474" s="3"/>
      <c r="P474" s="3"/>
      <c r="Q474" s="16"/>
    </row>
    <row r="475" customFormat="false" ht="10.5" hidden="false" customHeight="true" outlineLevel="0" collapsed="false">
      <c r="A475" s="3"/>
      <c r="B475" s="40"/>
      <c r="C475" s="41" t="n">
        <f aca="false">C474+1</f>
        <v>472</v>
      </c>
      <c r="D475" s="42" t="n">
        <f aca="false">DATE(YEAR(D474),MONTH(D474)+1,DAY(D474))</f>
        <v>60572</v>
      </c>
      <c r="E475" s="43" t="n">
        <f aca="false">H475-F475</f>
        <v>0</v>
      </c>
      <c r="F475" s="44" t="n">
        <f aca="false">L474*J475/12</f>
        <v>0</v>
      </c>
      <c r="G475" s="45"/>
      <c r="H475" s="46" t="n">
        <f aca="false">IF(ISBLANK(G475),IF(K475&lt;&gt;K474,K475,H474),G475)</f>
        <v>0</v>
      </c>
      <c r="I475" s="47"/>
      <c r="J475" s="48" t="n">
        <f aca="false">IF(ISBLANK(I475),J474,I475)</f>
        <v>0.035</v>
      </c>
      <c r="K475" s="44" t="n">
        <f aca="false">IF(L474&gt;=0.01,IF(J475&lt;&gt;J474,-PMT(J475/12,$O$5*12+1-C475,L474),K474),0)</f>
        <v>0</v>
      </c>
      <c r="L475" s="49" t="n">
        <f aca="false">IF((L474-H475+F475)&gt;=0,L474-H475+F475,0)</f>
        <v>0</v>
      </c>
      <c r="M475" s="3"/>
      <c r="N475" s="3"/>
      <c r="O475" s="3"/>
      <c r="P475" s="3"/>
      <c r="Q475" s="16"/>
    </row>
    <row r="476" customFormat="false" ht="10.5" hidden="false" customHeight="true" outlineLevel="0" collapsed="false">
      <c r="A476" s="3"/>
      <c r="B476" s="40"/>
      <c r="C476" s="41" t="n">
        <f aca="false">C475+1</f>
        <v>473</v>
      </c>
      <c r="D476" s="42" t="n">
        <f aca="false">DATE(YEAR(D475),MONTH(D475)+1,DAY(D475))</f>
        <v>60602</v>
      </c>
      <c r="E476" s="43" t="n">
        <f aca="false">H476-F476</f>
        <v>0</v>
      </c>
      <c r="F476" s="44" t="n">
        <f aca="false">L475*J476/12</f>
        <v>0</v>
      </c>
      <c r="G476" s="45"/>
      <c r="H476" s="46" t="n">
        <f aca="false">IF(ISBLANK(G476),IF(K476&lt;&gt;K475,K476,H475),G476)</f>
        <v>0</v>
      </c>
      <c r="I476" s="47"/>
      <c r="J476" s="48" t="n">
        <f aca="false">IF(ISBLANK(I476),J475,I476)</f>
        <v>0.035</v>
      </c>
      <c r="K476" s="44" t="n">
        <f aca="false">IF(L475&gt;=0.01,IF(J476&lt;&gt;J475,-PMT(J476/12,$O$5*12+1-C476,L475),K475),0)</f>
        <v>0</v>
      </c>
      <c r="L476" s="49" t="n">
        <f aca="false">IF((L475-H476+F476)&gt;=0,L475-H476+F476,0)</f>
        <v>0</v>
      </c>
      <c r="M476" s="3"/>
      <c r="N476" s="3"/>
      <c r="O476" s="3"/>
      <c r="P476" s="3"/>
      <c r="Q476" s="16"/>
    </row>
    <row r="477" customFormat="false" ht="10.5" hidden="false" customHeight="true" outlineLevel="0" collapsed="false">
      <c r="A477" s="3"/>
      <c r="B477" s="40"/>
      <c r="C477" s="41" t="n">
        <f aca="false">C476+1</f>
        <v>474</v>
      </c>
      <c r="D477" s="42" t="n">
        <f aca="false">DATE(YEAR(D476),MONTH(D476)+1,DAY(D476))</f>
        <v>60633</v>
      </c>
      <c r="E477" s="43" t="n">
        <f aca="false">H477-F477</f>
        <v>0</v>
      </c>
      <c r="F477" s="44" t="n">
        <f aca="false">L476*J477/12</f>
        <v>0</v>
      </c>
      <c r="G477" s="45"/>
      <c r="H477" s="46" t="n">
        <f aca="false">IF(ISBLANK(G477),IF(K477&lt;&gt;K476,K477,H476),G477)</f>
        <v>0</v>
      </c>
      <c r="I477" s="47"/>
      <c r="J477" s="48" t="n">
        <f aca="false">IF(ISBLANK(I477),J476,I477)</f>
        <v>0.035</v>
      </c>
      <c r="K477" s="44" t="n">
        <f aca="false">IF(L476&gt;=0.01,IF(J477&lt;&gt;J476,-PMT(J477/12,$O$5*12+1-C477,L476),K476),0)</f>
        <v>0</v>
      </c>
      <c r="L477" s="49" t="n">
        <f aca="false">IF((L476-H477+F477)&gt;=0,L476-H477+F477,0)</f>
        <v>0</v>
      </c>
      <c r="M477" s="3"/>
      <c r="N477" s="3"/>
      <c r="O477" s="3"/>
      <c r="P477" s="3"/>
      <c r="Q477" s="16"/>
    </row>
    <row r="478" customFormat="false" ht="10.5" hidden="false" customHeight="true" outlineLevel="0" collapsed="false">
      <c r="A478" s="3"/>
      <c r="B478" s="40"/>
      <c r="C478" s="41" t="n">
        <f aca="false">C477+1</f>
        <v>475</v>
      </c>
      <c r="D478" s="42" t="n">
        <f aca="false">DATE(YEAR(D477),MONTH(D477)+1,DAY(D477))</f>
        <v>60664</v>
      </c>
      <c r="E478" s="43" t="n">
        <f aca="false">H478-F478</f>
        <v>0</v>
      </c>
      <c r="F478" s="44" t="n">
        <f aca="false">L477*J478/12</f>
        <v>0</v>
      </c>
      <c r="G478" s="45"/>
      <c r="H478" s="46" t="n">
        <f aca="false">IF(ISBLANK(G478),IF(K478&lt;&gt;K477,K478,H477),G478)</f>
        <v>0</v>
      </c>
      <c r="I478" s="47"/>
      <c r="J478" s="48" t="n">
        <f aca="false">IF(ISBLANK(I478),J477,I478)</f>
        <v>0.035</v>
      </c>
      <c r="K478" s="44" t="n">
        <f aca="false">IF(L477&gt;=0.01,IF(J478&lt;&gt;J477,-PMT(J478/12,$O$5*12+1-C478,L477),K477),0)</f>
        <v>0</v>
      </c>
      <c r="L478" s="49" t="n">
        <f aca="false">IF((L477-H478+F478)&gt;=0,L477-H478+F478,0)</f>
        <v>0</v>
      </c>
      <c r="M478" s="3"/>
      <c r="N478" s="3"/>
      <c r="O478" s="3"/>
      <c r="P478" s="3"/>
      <c r="Q478" s="16"/>
    </row>
    <row r="479" customFormat="false" ht="10.5" hidden="false" customHeight="true" outlineLevel="0" collapsed="false">
      <c r="A479" s="3"/>
      <c r="B479" s="40"/>
      <c r="C479" s="41" t="n">
        <f aca="false">C478+1</f>
        <v>476</v>
      </c>
      <c r="D479" s="42" t="n">
        <f aca="false">DATE(YEAR(D478),MONTH(D478)+1,DAY(D478))</f>
        <v>60692</v>
      </c>
      <c r="E479" s="43" t="n">
        <f aca="false">H479-F479</f>
        <v>0</v>
      </c>
      <c r="F479" s="44" t="n">
        <f aca="false">L478*J479/12</f>
        <v>0</v>
      </c>
      <c r="G479" s="45"/>
      <c r="H479" s="46" t="n">
        <f aca="false">IF(ISBLANK(G479),IF(K479&lt;&gt;K478,K479,H478),G479)</f>
        <v>0</v>
      </c>
      <c r="I479" s="47"/>
      <c r="J479" s="48" t="n">
        <f aca="false">IF(ISBLANK(I479),J478,I479)</f>
        <v>0.035</v>
      </c>
      <c r="K479" s="44" t="n">
        <f aca="false">IF(L478&gt;=0.01,IF(J479&lt;&gt;J478,-PMT(J479/12,$O$5*12+1-C479,L478),K478),0)</f>
        <v>0</v>
      </c>
      <c r="L479" s="49" t="n">
        <f aca="false">IF((L478-H479+F479)&gt;=0,L478-H479+F479,0)</f>
        <v>0</v>
      </c>
      <c r="M479" s="3"/>
      <c r="N479" s="3"/>
      <c r="O479" s="3"/>
      <c r="P479" s="3"/>
      <c r="Q479" s="16"/>
    </row>
    <row r="480" customFormat="false" ht="10.5" hidden="false" customHeight="true" outlineLevel="0" collapsed="false">
      <c r="A480" s="3"/>
      <c r="B480" s="40"/>
      <c r="C480" s="41" t="n">
        <f aca="false">C479+1</f>
        <v>477</v>
      </c>
      <c r="D480" s="42" t="n">
        <f aca="false">DATE(YEAR(D479),MONTH(D479)+1,DAY(D479))</f>
        <v>60723</v>
      </c>
      <c r="E480" s="43" t="n">
        <f aca="false">H480-F480</f>
        <v>0</v>
      </c>
      <c r="F480" s="44" t="n">
        <f aca="false">L479*J480/12</f>
        <v>0</v>
      </c>
      <c r="G480" s="45"/>
      <c r="H480" s="46" t="n">
        <f aca="false">IF(ISBLANK(G480),IF(K480&lt;&gt;K479,K480,H479),G480)</f>
        <v>0</v>
      </c>
      <c r="I480" s="47"/>
      <c r="J480" s="48" t="n">
        <f aca="false">IF(ISBLANK(I480),J479,I480)</f>
        <v>0.035</v>
      </c>
      <c r="K480" s="44" t="n">
        <f aca="false">IF(L479&gt;=0.01,IF(J480&lt;&gt;J479,-PMT(J480/12,$O$5*12+1-C480,L479),K479),0)</f>
        <v>0</v>
      </c>
      <c r="L480" s="49" t="n">
        <f aca="false">IF((L479-H480+F480)&gt;=0,L479-H480+F480,0)</f>
        <v>0</v>
      </c>
      <c r="M480" s="3"/>
      <c r="N480" s="3"/>
      <c r="O480" s="3"/>
      <c r="P480" s="3"/>
      <c r="Q480" s="16"/>
    </row>
    <row r="481" customFormat="false" ht="10.5" hidden="false" customHeight="true" outlineLevel="0" collapsed="false">
      <c r="A481" s="3"/>
      <c r="B481" s="40"/>
      <c r="C481" s="41" t="n">
        <f aca="false">C480+1</f>
        <v>478</v>
      </c>
      <c r="D481" s="42" t="n">
        <f aca="false">DATE(YEAR(D480),MONTH(D480)+1,DAY(D480))</f>
        <v>60753</v>
      </c>
      <c r="E481" s="43" t="n">
        <f aca="false">H481-F481</f>
        <v>0</v>
      </c>
      <c r="F481" s="44" t="n">
        <f aca="false">L480*J481/12</f>
        <v>0</v>
      </c>
      <c r="G481" s="45"/>
      <c r="H481" s="46" t="n">
        <f aca="false">IF(ISBLANK(G481),IF(K481&lt;&gt;K480,K481,H480),G481)</f>
        <v>0</v>
      </c>
      <c r="I481" s="47"/>
      <c r="J481" s="48" t="n">
        <f aca="false">IF(ISBLANK(I481),J480,I481)</f>
        <v>0.035</v>
      </c>
      <c r="K481" s="44" t="n">
        <f aca="false">IF(L480&gt;=0.01,IF(J481&lt;&gt;J480,-PMT(J481/12,$O$5*12+1-C481,L480),K480),0)</f>
        <v>0</v>
      </c>
      <c r="L481" s="49" t="n">
        <f aca="false">IF((L480-H481+F481)&gt;=0,L480-H481+F481,0)</f>
        <v>0</v>
      </c>
      <c r="M481" s="3"/>
      <c r="N481" s="3"/>
      <c r="O481" s="3"/>
      <c r="P481" s="3"/>
      <c r="Q481" s="16"/>
    </row>
    <row r="482" customFormat="false" ht="10.5" hidden="false" customHeight="true" outlineLevel="0" collapsed="false">
      <c r="A482" s="3"/>
      <c r="B482" s="40"/>
      <c r="C482" s="41" t="n">
        <f aca="false">C481+1</f>
        <v>479</v>
      </c>
      <c r="D482" s="42" t="n">
        <f aca="false">DATE(YEAR(D481),MONTH(D481)+1,DAY(D481))</f>
        <v>60784</v>
      </c>
      <c r="E482" s="43" t="n">
        <f aca="false">H482-F482</f>
        <v>0</v>
      </c>
      <c r="F482" s="44" t="n">
        <f aca="false">L481*J482/12</f>
        <v>0</v>
      </c>
      <c r="G482" s="45"/>
      <c r="H482" s="46" t="n">
        <f aca="false">IF(ISBLANK(G482),IF(K482&lt;&gt;K481,K482,H481),G482)</f>
        <v>0</v>
      </c>
      <c r="I482" s="47"/>
      <c r="J482" s="48" t="n">
        <f aca="false">IF(ISBLANK(I482),J481,I482)</f>
        <v>0.035</v>
      </c>
      <c r="K482" s="44" t="n">
        <f aca="false">IF(L481&gt;=0.01,IF(J482&lt;&gt;J481,-PMT(J482/12,$O$5*12+1-C482,L481),K481),0)</f>
        <v>0</v>
      </c>
      <c r="L482" s="49" t="n">
        <f aca="false">IF((L481-H482+F482)&gt;=0,L481-H482+F482,0)</f>
        <v>0</v>
      </c>
      <c r="M482" s="3"/>
      <c r="N482" s="3"/>
      <c r="O482" s="3"/>
      <c r="P482" s="3"/>
      <c r="Q482" s="16"/>
    </row>
    <row r="483" customFormat="false" ht="10.5" hidden="false" customHeight="true" outlineLevel="0" collapsed="false">
      <c r="A483" s="3"/>
      <c r="B483" s="40"/>
      <c r="C483" s="41" t="n">
        <f aca="false">C482+1</f>
        <v>480</v>
      </c>
      <c r="D483" s="42" t="n">
        <f aca="false">DATE(YEAR(D482),MONTH(D482)+1,DAY(D482))</f>
        <v>60814</v>
      </c>
      <c r="E483" s="43" t="n">
        <f aca="false">H483-F483</f>
        <v>0</v>
      </c>
      <c r="F483" s="44" t="n">
        <f aca="false">L482*J483/12</f>
        <v>0</v>
      </c>
      <c r="G483" s="45"/>
      <c r="H483" s="46" t="n">
        <f aca="false">IF(ISBLANK(G483),IF(K483&lt;&gt;K482,K483,H482),G483)</f>
        <v>0</v>
      </c>
      <c r="I483" s="47"/>
      <c r="J483" s="48" t="n">
        <f aca="false">IF(ISBLANK(I483),J482,I483)</f>
        <v>0.035</v>
      </c>
      <c r="K483" s="44" t="n">
        <f aca="false">IF(L482&gt;=0.01,IF(J483&lt;&gt;J482,-PMT(J483/12,$O$5*12+1-C483,L482),K482),0)</f>
        <v>0</v>
      </c>
      <c r="L483" s="49" t="n">
        <f aca="false">IF((L482-H483+F483)&gt;=0,L482-H483+F483,0)</f>
        <v>0</v>
      </c>
      <c r="M483" s="3"/>
      <c r="P483" s="3"/>
      <c r="Q483" s="16"/>
    </row>
    <row r="484" customFormat="false" ht="10.5" hidden="false" customHeight="true" outlineLevel="0" collapsed="false">
      <c r="B484" s="40" t="n">
        <f aca="false">B472+1</f>
        <v>41</v>
      </c>
      <c r="C484" s="41" t="n">
        <f aca="false">C483+1</f>
        <v>481</v>
      </c>
      <c r="D484" s="42" t="n">
        <f aca="false">DATE(YEAR(D483),MONTH(D483)+1,DAY(D483))</f>
        <v>60845</v>
      </c>
      <c r="E484" s="43" t="n">
        <f aca="false">H484-F484</f>
        <v>0</v>
      </c>
      <c r="F484" s="44" t="n">
        <f aca="false">L483*J484/12</f>
        <v>0</v>
      </c>
      <c r="G484" s="45"/>
      <c r="H484" s="46" t="n">
        <f aca="false">IF(ISBLANK(G484),IF(K484&lt;&gt;K483,K484,H483),G484)</f>
        <v>0</v>
      </c>
      <c r="I484" s="47"/>
      <c r="J484" s="48" t="n">
        <f aca="false">IF(ISBLANK(I484),J483,I484)</f>
        <v>0.035</v>
      </c>
      <c r="K484" s="44" t="n">
        <f aca="false">IF(L483&gt;=0.01,IF(J484&lt;&gt;J483,-PMT(J484/12,$O$5*12+1-C484,L483),K483),0)</f>
        <v>0</v>
      </c>
      <c r="L484" s="49" t="n">
        <f aca="false">IF((L483-H484+F484)&gt;=0,L483-H484+F484,0)</f>
        <v>0</v>
      </c>
    </row>
    <row r="485" customFormat="false" ht="10.5" hidden="false" customHeight="true" outlineLevel="0" collapsed="false">
      <c r="B485" s="40"/>
      <c r="C485" s="41" t="n">
        <f aca="false">C484+1</f>
        <v>482</v>
      </c>
      <c r="D485" s="42" t="n">
        <f aca="false">DATE(YEAR(D484),MONTH(D484)+1,DAY(D484))</f>
        <v>60876</v>
      </c>
      <c r="E485" s="43" t="n">
        <f aca="false">H485-F485</f>
        <v>0</v>
      </c>
      <c r="F485" s="44" t="n">
        <f aca="false">L484*J485/12</f>
        <v>0</v>
      </c>
      <c r="G485" s="45"/>
      <c r="H485" s="46" t="n">
        <f aca="false">IF(ISBLANK(G485),IF(K485&lt;&gt;K484,K485,H484),G485)</f>
        <v>0</v>
      </c>
      <c r="I485" s="47"/>
      <c r="J485" s="48" t="n">
        <f aca="false">IF(ISBLANK(I485),J484,I485)</f>
        <v>0.035</v>
      </c>
      <c r="K485" s="44" t="n">
        <f aca="false">IF(L484&gt;=0.01,IF(J485&lt;&gt;J484,-PMT(J485/12,$O$5*12+1-C485,L484),K484),0)</f>
        <v>0</v>
      </c>
      <c r="L485" s="49" t="n">
        <f aca="false">IF((L484-H485+F485)&gt;=0,L484-H485+F485,0)</f>
        <v>0</v>
      </c>
    </row>
    <row r="486" customFormat="false" ht="10.5" hidden="false" customHeight="true" outlineLevel="0" collapsed="false">
      <c r="B486" s="40"/>
      <c r="C486" s="41" t="n">
        <f aca="false">C485+1</f>
        <v>483</v>
      </c>
      <c r="D486" s="42" t="n">
        <f aca="false">DATE(YEAR(D485),MONTH(D485)+1,DAY(D485))</f>
        <v>60906</v>
      </c>
      <c r="E486" s="43" t="n">
        <f aca="false">H486-F486</f>
        <v>0</v>
      </c>
      <c r="F486" s="44" t="n">
        <f aca="false">L485*J486/12</f>
        <v>0</v>
      </c>
      <c r="G486" s="45"/>
      <c r="H486" s="46" t="n">
        <f aca="false">IF(ISBLANK(G486),IF(K486&lt;&gt;K485,K486,H485),G486)</f>
        <v>0</v>
      </c>
      <c r="I486" s="47"/>
      <c r="J486" s="48" t="n">
        <f aca="false">IF(ISBLANK(I486),J485,I486)</f>
        <v>0.035</v>
      </c>
      <c r="K486" s="44" t="n">
        <f aca="false">IF(L485&gt;=0.01,IF(J486&lt;&gt;J485,-PMT(J486/12,$O$5*12+1-C486,L485),K485),0)</f>
        <v>0</v>
      </c>
      <c r="L486" s="49" t="n">
        <f aca="false">IF((L485-H486+F486)&gt;=0,L485-H486+F486,0)</f>
        <v>0</v>
      </c>
    </row>
    <row r="487" customFormat="false" ht="10.5" hidden="false" customHeight="true" outlineLevel="0" collapsed="false">
      <c r="B487" s="40"/>
      <c r="C487" s="41" t="n">
        <f aca="false">C486+1</f>
        <v>484</v>
      </c>
      <c r="D487" s="42" t="n">
        <f aca="false">DATE(YEAR(D486),MONTH(D486)+1,DAY(D486))</f>
        <v>60937</v>
      </c>
      <c r="E487" s="43" t="n">
        <f aca="false">H487-F487</f>
        <v>0</v>
      </c>
      <c r="F487" s="44" t="n">
        <f aca="false">L486*J487/12</f>
        <v>0</v>
      </c>
      <c r="G487" s="45"/>
      <c r="H487" s="46" t="n">
        <f aca="false">IF(ISBLANK(G487),IF(K487&lt;&gt;K486,K487,H486),G487)</f>
        <v>0</v>
      </c>
      <c r="I487" s="47"/>
      <c r="J487" s="48" t="n">
        <f aca="false">IF(ISBLANK(I487),J486,I487)</f>
        <v>0.035</v>
      </c>
      <c r="K487" s="44" t="n">
        <f aca="false">IF(L486&gt;=0.01,IF(J487&lt;&gt;J486,-PMT(J487/12,$O$5*12+1-C487,L486),K486),0)</f>
        <v>0</v>
      </c>
      <c r="L487" s="49" t="n">
        <f aca="false">IF((L486-H487+F487)&gt;=0,L486-H487+F487,0)</f>
        <v>0</v>
      </c>
    </row>
    <row r="488" customFormat="false" ht="10.5" hidden="false" customHeight="true" outlineLevel="0" collapsed="false">
      <c r="B488" s="40"/>
      <c r="C488" s="41" t="n">
        <f aca="false">C487+1</f>
        <v>485</v>
      </c>
      <c r="D488" s="42" t="n">
        <f aca="false">DATE(YEAR(D487),MONTH(D487)+1,DAY(D487))</f>
        <v>60967</v>
      </c>
      <c r="E488" s="43" t="n">
        <f aca="false">H488-F488</f>
        <v>0</v>
      </c>
      <c r="F488" s="44" t="n">
        <f aca="false">L487*J488/12</f>
        <v>0</v>
      </c>
      <c r="G488" s="45"/>
      <c r="H488" s="46" t="n">
        <f aca="false">IF(ISBLANK(G488),IF(K488&lt;&gt;K487,K488,H487),G488)</f>
        <v>0</v>
      </c>
      <c r="I488" s="47"/>
      <c r="J488" s="48" t="n">
        <f aca="false">IF(ISBLANK(I488),J487,I488)</f>
        <v>0.035</v>
      </c>
      <c r="K488" s="44" t="n">
        <f aca="false">IF(L487&gt;=0.01,IF(J488&lt;&gt;J487,-PMT(J488/12,$O$5*12+1-C488,L487),K487),0)</f>
        <v>0</v>
      </c>
      <c r="L488" s="49" t="n">
        <f aca="false">IF((L487-H488+F488)&gt;=0,L487-H488+F488,0)</f>
        <v>0</v>
      </c>
    </row>
    <row r="489" customFormat="false" ht="10.5" hidden="false" customHeight="true" outlineLevel="0" collapsed="false">
      <c r="B489" s="40"/>
      <c r="C489" s="41" t="n">
        <f aca="false">C488+1</f>
        <v>486</v>
      </c>
      <c r="D489" s="42" t="n">
        <f aca="false">DATE(YEAR(D488),MONTH(D488)+1,DAY(D488))</f>
        <v>60998</v>
      </c>
      <c r="E489" s="43" t="n">
        <f aca="false">H489-F489</f>
        <v>0</v>
      </c>
      <c r="F489" s="44" t="n">
        <f aca="false">L488*J489/12</f>
        <v>0</v>
      </c>
      <c r="G489" s="45"/>
      <c r="H489" s="46" t="n">
        <f aca="false">IF(ISBLANK(G489),IF(K489&lt;&gt;K488,K489,H488),G489)</f>
        <v>0</v>
      </c>
      <c r="I489" s="47"/>
      <c r="J489" s="48" t="n">
        <f aca="false">IF(ISBLANK(I489),J488,I489)</f>
        <v>0.035</v>
      </c>
      <c r="K489" s="44" t="n">
        <f aca="false">IF(L488&gt;=0.01,IF(J489&lt;&gt;J488,-PMT(J489/12,$O$5*12+1-C489,L488),K488),0)</f>
        <v>0</v>
      </c>
      <c r="L489" s="49" t="n">
        <f aca="false">IF((L488-H489+F489)&gt;=0,L488-H489+F489,0)</f>
        <v>0</v>
      </c>
    </row>
    <row r="490" customFormat="false" ht="10.5" hidden="false" customHeight="true" outlineLevel="0" collapsed="false">
      <c r="B490" s="40"/>
      <c r="C490" s="41" t="n">
        <f aca="false">C489+1</f>
        <v>487</v>
      </c>
      <c r="D490" s="42" t="n">
        <f aca="false">DATE(YEAR(D489),MONTH(D489)+1,DAY(D489))</f>
        <v>61029</v>
      </c>
      <c r="E490" s="43" t="n">
        <f aca="false">H490-F490</f>
        <v>0</v>
      </c>
      <c r="F490" s="44" t="n">
        <f aca="false">L489*J490/12</f>
        <v>0</v>
      </c>
      <c r="G490" s="45"/>
      <c r="H490" s="46" t="n">
        <f aca="false">IF(ISBLANK(G490),IF(K490&lt;&gt;K489,K490,H489),G490)</f>
        <v>0</v>
      </c>
      <c r="I490" s="47"/>
      <c r="J490" s="48" t="n">
        <f aca="false">IF(ISBLANK(I490),J489,I490)</f>
        <v>0.035</v>
      </c>
      <c r="K490" s="44" t="n">
        <f aca="false">IF(L489&gt;=0.01,IF(J490&lt;&gt;J489,-PMT(J490/12,$O$5*12+1-C490,L489),K489),0)</f>
        <v>0</v>
      </c>
      <c r="L490" s="49" t="n">
        <f aca="false">IF((L489-H490+F490)&gt;=0,L489-H490+F490,0)</f>
        <v>0</v>
      </c>
    </row>
    <row r="491" customFormat="false" ht="10.5" hidden="false" customHeight="true" outlineLevel="0" collapsed="false">
      <c r="B491" s="40"/>
      <c r="C491" s="41" t="n">
        <f aca="false">C490+1</f>
        <v>488</v>
      </c>
      <c r="D491" s="42" t="n">
        <f aca="false">DATE(YEAR(D490),MONTH(D490)+1,DAY(D490))</f>
        <v>61057</v>
      </c>
      <c r="E491" s="43" t="n">
        <f aca="false">H491-F491</f>
        <v>0</v>
      </c>
      <c r="F491" s="44" t="n">
        <f aca="false">L490*J491/12</f>
        <v>0</v>
      </c>
      <c r="G491" s="45"/>
      <c r="H491" s="46" t="n">
        <f aca="false">IF(ISBLANK(G491),IF(K491&lt;&gt;K490,K491,H490),G491)</f>
        <v>0</v>
      </c>
      <c r="I491" s="47"/>
      <c r="J491" s="48" t="n">
        <f aca="false">IF(ISBLANK(I491),J490,I491)</f>
        <v>0.035</v>
      </c>
      <c r="K491" s="44" t="n">
        <f aca="false">IF(L490&gt;=0.01,IF(J491&lt;&gt;J490,-PMT(J491/12,$O$5*12+1-C491,L490),K490),0)</f>
        <v>0</v>
      </c>
      <c r="L491" s="49" t="n">
        <f aca="false">IF((L490-H491+F491)&gt;=0,L490-H491+F491,0)</f>
        <v>0</v>
      </c>
    </row>
    <row r="492" customFormat="false" ht="10.5" hidden="false" customHeight="true" outlineLevel="0" collapsed="false">
      <c r="B492" s="40"/>
      <c r="C492" s="41" t="n">
        <f aca="false">C491+1</f>
        <v>489</v>
      </c>
      <c r="D492" s="42" t="n">
        <f aca="false">DATE(YEAR(D491),MONTH(D491)+1,DAY(D491))</f>
        <v>61088</v>
      </c>
      <c r="E492" s="43" t="n">
        <f aca="false">H492-F492</f>
        <v>0</v>
      </c>
      <c r="F492" s="44" t="n">
        <f aca="false">L491*J492/12</f>
        <v>0</v>
      </c>
      <c r="G492" s="45"/>
      <c r="H492" s="46" t="n">
        <f aca="false">IF(ISBLANK(G492),IF(K492&lt;&gt;K491,K492,H491),G492)</f>
        <v>0</v>
      </c>
      <c r="I492" s="47"/>
      <c r="J492" s="48" t="n">
        <f aca="false">IF(ISBLANK(I492),J491,I492)</f>
        <v>0.035</v>
      </c>
      <c r="K492" s="44" t="n">
        <f aca="false">IF(L491&gt;=0.01,IF(J492&lt;&gt;J491,-PMT(J492/12,$O$5*12+1-C492,L491),K491),0)</f>
        <v>0</v>
      </c>
      <c r="L492" s="49" t="n">
        <f aca="false">IF((L491-H492+F492)&gt;=0,L491-H492+F492,0)</f>
        <v>0</v>
      </c>
    </row>
    <row r="493" customFormat="false" ht="10.5" hidden="false" customHeight="true" outlineLevel="0" collapsed="false">
      <c r="B493" s="40"/>
      <c r="C493" s="41" t="n">
        <f aca="false">C492+1</f>
        <v>490</v>
      </c>
      <c r="D493" s="42" t="n">
        <f aca="false">DATE(YEAR(D492),MONTH(D492)+1,DAY(D492))</f>
        <v>61118</v>
      </c>
      <c r="E493" s="43" t="n">
        <f aca="false">H493-F493</f>
        <v>0</v>
      </c>
      <c r="F493" s="44" t="n">
        <f aca="false">L492*J493/12</f>
        <v>0</v>
      </c>
      <c r="G493" s="45"/>
      <c r="H493" s="46" t="n">
        <f aca="false">IF(ISBLANK(G493),IF(K493&lt;&gt;K492,K493,H492),G493)</f>
        <v>0</v>
      </c>
      <c r="I493" s="47"/>
      <c r="J493" s="48" t="n">
        <f aca="false">IF(ISBLANK(I493),J492,I493)</f>
        <v>0.035</v>
      </c>
      <c r="K493" s="44" t="n">
        <f aca="false">IF(L492&gt;=0.01,IF(J493&lt;&gt;J492,-PMT(J493/12,$O$5*12+1-C493,L492),K492),0)</f>
        <v>0</v>
      </c>
      <c r="L493" s="49" t="n">
        <f aca="false">IF((L492-H493+F493)&gt;=0,L492-H493+F493,0)</f>
        <v>0</v>
      </c>
    </row>
    <row r="494" customFormat="false" ht="10.5" hidden="false" customHeight="true" outlineLevel="0" collapsed="false">
      <c r="B494" s="40"/>
      <c r="C494" s="41" t="n">
        <f aca="false">C493+1</f>
        <v>491</v>
      </c>
      <c r="D494" s="42" t="n">
        <f aca="false">DATE(YEAR(D493),MONTH(D493)+1,DAY(D493))</f>
        <v>61149</v>
      </c>
      <c r="E494" s="43" t="n">
        <f aca="false">H494-F494</f>
        <v>0</v>
      </c>
      <c r="F494" s="44" t="n">
        <f aca="false">L493*J494/12</f>
        <v>0</v>
      </c>
      <c r="G494" s="45"/>
      <c r="H494" s="46" t="n">
        <f aca="false">IF(ISBLANK(G494),IF(K494&lt;&gt;K493,K494,H493),G494)</f>
        <v>0</v>
      </c>
      <c r="I494" s="47"/>
      <c r="J494" s="48" t="n">
        <f aca="false">IF(ISBLANK(I494),J493,I494)</f>
        <v>0.035</v>
      </c>
      <c r="K494" s="44" t="n">
        <f aca="false">IF(L493&gt;=0.01,IF(J494&lt;&gt;J493,-PMT(J494/12,$O$5*12+1-C494,L493),K493),0)</f>
        <v>0</v>
      </c>
      <c r="L494" s="49" t="n">
        <f aca="false">IF((L493-H494+F494)&gt;=0,L493-H494+F494,0)</f>
        <v>0</v>
      </c>
    </row>
    <row r="495" customFormat="false" ht="10.5" hidden="false" customHeight="true" outlineLevel="0" collapsed="false">
      <c r="B495" s="40"/>
      <c r="C495" s="41" t="n">
        <f aca="false">C494+1</f>
        <v>492</v>
      </c>
      <c r="D495" s="42" t="n">
        <f aca="false">DATE(YEAR(D494),MONTH(D494)+1,DAY(D494))</f>
        <v>61179</v>
      </c>
      <c r="E495" s="43" t="n">
        <f aca="false">H495-F495</f>
        <v>0</v>
      </c>
      <c r="F495" s="44" t="n">
        <f aca="false">L494*J495/12</f>
        <v>0</v>
      </c>
      <c r="G495" s="45"/>
      <c r="H495" s="46" t="n">
        <f aca="false">IF(ISBLANK(G495),IF(K495&lt;&gt;K494,K495,H494),G495)</f>
        <v>0</v>
      </c>
      <c r="I495" s="47"/>
      <c r="J495" s="48" t="n">
        <f aca="false">IF(ISBLANK(I495),J494,I495)</f>
        <v>0.035</v>
      </c>
      <c r="K495" s="44" t="n">
        <f aca="false">IF(L494&gt;=0.01,IF(J495&lt;&gt;J494,-PMT(J495/12,$O$5*12+1-C495,L494),K494),0)</f>
        <v>0</v>
      </c>
      <c r="L495" s="49" t="n">
        <f aca="false">IF((L494-H495+F495)&gt;=0,L494-H495+F495,0)</f>
        <v>0</v>
      </c>
    </row>
    <row r="496" customFormat="false" ht="10.5" hidden="false" customHeight="true" outlineLevel="0" collapsed="false">
      <c r="B496" s="40" t="n">
        <f aca="false">B484+1</f>
        <v>42</v>
      </c>
      <c r="C496" s="41" t="n">
        <f aca="false">C495+1</f>
        <v>493</v>
      </c>
      <c r="D496" s="42" t="n">
        <f aca="false">DATE(YEAR(D495),MONTH(D495)+1,DAY(D495))</f>
        <v>61210</v>
      </c>
      <c r="E496" s="43" t="n">
        <f aca="false">H496-F496</f>
        <v>0</v>
      </c>
      <c r="F496" s="44" t="n">
        <f aca="false">L495*J496/12</f>
        <v>0</v>
      </c>
      <c r="G496" s="45"/>
      <c r="H496" s="46" t="n">
        <f aca="false">IF(ISBLANK(G496),IF(K496&lt;&gt;K495,K496,H495),G496)</f>
        <v>0</v>
      </c>
      <c r="I496" s="47"/>
      <c r="J496" s="48" t="n">
        <f aca="false">IF(ISBLANK(I496),J495,I496)</f>
        <v>0.035</v>
      </c>
      <c r="K496" s="44" t="n">
        <f aca="false">IF(L495&gt;=0.01,IF(J496&lt;&gt;J495,-PMT(J496/12,$O$5*12+1-C496,L495),K495),0)</f>
        <v>0</v>
      </c>
      <c r="L496" s="49" t="n">
        <f aca="false">IF((L495-H496+F496)&gt;=0,L495-H496+F496,0)</f>
        <v>0</v>
      </c>
    </row>
    <row r="497" customFormat="false" ht="10.5" hidden="false" customHeight="true" outlineLevel="0" collapsed="false">
      <c r="B497" s="40"/>
      <c r="C497" s="41" t="n">
        <f aca="false">C496+1</f>
        <v>494</v>
      </c>
      <c r="D497" s="42" t="n">
        <f aca="false">DATE(YEAR(D496),MONTH(D496)+1,DAY(D496))</f>
        <v>61241</v>
      </c>
      <c r="E497" s="43" t="n">
        <f aca="false">H497-F497</f>
        <v>0</v>
      </c>
      <c r="F497" s="44" t="n">
        <f aca="false">L496*J497/12</f>
        <v>0</v>
      </c>
      <c r="G497" s="45"/>
      <c r="H497" s="46" t="n">
        <f aca="false">IF(ISBLANK(G497),IF(K497&lt;&gt;K496,K497,H496),G497)</f>
        <v>0</v>
      </c>
      <c r="I497" s="47"/>
      <c r="J497" s="48" t="n">
        <f aca="false">IF(ISBLANK(I497),J496,I497)</f>
        <v>0.035</v>
      </c>
      <c r="K497" s="44" t="n">
        <f aca="false">IF(L496&gt;=0.01,IF(J497&lt;&gt;J496,-PMT(J497/12,$O$5*12+1-C497,L496),K496),0)</f>
        <v>0</v>
      </c>
      <c r="L497" s="49" t="n">
        <f aca="false">IF((L496-H497+F497)&gt;=0,L496-H497+F497,0)</f>
        <v>0</v>
      </c>
    </row>
    <row r="498" customFormat="false" ht="10.5" hidden="false" customHeight="true" outlineLevel="0" collapsed="false">
      <c r="B498" s="40"/>
      <c r="C498" s="41" t="n">
        <f aca="false">C497+1</f>
        <v>495</v>
      </c>
      <c r="D498" s="42" t="n">
        <f aca="false">DATE(YEAR(D497),MONTH(D497)+1,DAY(D497))</f>
        <v>61271</v>
      </c>
      <c r="E498" s="43" t="n">
        <f aca="false">H498-F498</f>
        <v>0</v>
      </c>
      <c r="F498" s="44" t="n">
        <f aca="false">L497*J498/12</f>
        <v>0</v>
      </c>
      <c r="G498" s="45"/>
      <c r="H498" s="46" t="n">
        <f aca="false">IF(ISBLANK(G498),IF(K498&lt;&gt;K497,K498,H497),G498)</f>
        <v>0</v>
      </c>
      <c r="I498" s="47"/>
      <c r="J498" s="48" t="n">
        <f aca="false">IF(ISBLANK(I498),J497,I498)</f>
        <v>0.035</v>
      </c>
      <c r="K498" s="44" t="n">
        <f aca="false">IF(L497&gt;=0.01,IF(J498&lt;&gt;J497,-PMT(J498/12,$O$5*12+1-C498,L497),K497),0)</f>
        <v>0</v>
      </c>
      <c r="L498" s="49" t="n">
        <f aca="false">IF((L497-H498+F498)&gt;=0,L497-H498+F498,0)</f>
        <v>0</v>
      </c>
    </row>
    <row r="499" customFormat="false" ht="10.5" hidden="false" customHeight="true" outlineLevel="0" collapsed="false">
      <c r="B499" s="40"/>
      <c r="C499" s="41" t="n">
        <f aca="false">C498+1</f>
        <v>496</v>
      </c>
      <c r="D499" s="42" t="n">
        <f aca="false">DATE(YEAR(D498),MONTH(D498)+1,DAY(D498))</f>
        <v>61302</v>
      </c>
      <c r="E499" s="43" t="n">
        <f aca="false">H499-F499</f>
        <v>0</v>
      </c>
      <c r="F499" s="44" t="n">
        <f aca="false">L498*J499/12</f>
        <v>0</v>
      </c>
      <c r="G499" s="45"/>
      <c r="H499" s="46" t="n">
        <f aca="false">IF(ISBLANK(G499),IF(K499&lt;&gt;K498,K499,H498),G499)</f>
        <v>0</v>
      </c>
      <c r="I499" s="47"/>
      <c r="J499" s="48" t="n">
        <f aca="false">IF(ISBLANK(I499),J498,I499)</f>
        <v>0.035</v>
      </c>
      <c r="K499" s="44" t="n">
        <f aca="false">IF(L498&gt;=0.01,IF(J499&lt;&gt;J498,-PMT(J499/12,$O$5*12+1-C499,L498),K498),0)</f>
        <v>0</v>
      </c>
      <c r="L499" s="49" t="n">
        <f aca="false">IF((L498-H499+F499)&gt;=0,L498-H499+F499,0)</f>
        <v>0</v>
      </c>
    </row>
    <row r="500" customFormat="false" ht="10.5" hidden="false" customHeight="true" outlineLevel="0" collapsed="false">
      <c r="B500" s="40"/>
      <c r="C500" s="41" t="n">
        <f aca="false">C499+1</f>
        <v>497</v>
      </c>
      <c r="D500" s="42" t="n">
        <f aca="false">DATE(YEAR(D499),MONTH(D499)+1,DAY(D499))</f>
        <v>61332</v>
      </c>
      <c r="E500" s="43" t="n">
        <f aca="false">H500-F500</f>
        <v>0</v>
      </c>
      <c r="F500" s="44" t="n">
        <f aca="false">L499*J500/12</f>
        <v>0</v>
      </c>
      <c r="G500" s="45"/>
      <c r="H500" s="46" t="n">
        <f aca="false">IF(ISBLANK(G500),IF(K500&lt;&gt;K499,K500,H499),G500)</f>
        <v>0</v>
      </c>
      <c r="I500" s="47"/>
      <c r="J500" s="48" t="n">
        <f aca="false">IF(ISBLANK(I500),J499,I500)</f>
        <v>0.035</v>
      </c>
      <c r="K500" s="44" t="n">
        <f aca="false">IF(L499&gt;=0.01,IF(J500&lt;&gt;J499,-PMT(J500/12,$O$5*12+1-C500,L499),K499),0)</f>
        <v>0</v>
      </c>
      <c r="L500" s="49" t="n">
        <f aca="false">IF((L499-H500+F500)&gt;=0,L499-H500+F500,0)</f>
        <v>0</v>
      </c>
    </row>
    <row r="501" customFormat="false" ht="10.5" hidden="false" customHeight="true" outlineLevel="0" collapsed="false">
      <c r="B501" s="40"/>
      <c r="C501" s="41" t="n">
        <f aca="false">C500+1</f>
        <v>498</v>
      </c>
      <c r="D501" s="42" t="n">
        <f aca="false">DATE(YEAR(D500),MONTH(D500)+1,DAY(D500))</f>
        <v>61363</v>
      </c>
      <c r="E501" s="43" t="n">
        <f aca="false">H501-F501</f>
        <v>0</v>
      </c>
      <c r="F501" s="44" t="n">
        <f aca="false">L500*J501/12</f>
        <v>0</v>
      </c>
      <c r="G501" s="45"/>
      <c r="H501" s="46" t="n">
        <f aca="false">IF(ISBLANK(G501),IF(K501&lt;&gt;K500,K501,H500),G501)</f>
        <v>0</v>
      </c>
      <c r="I501" s="47"/>
      <c r="J501" s="48" t="n">
        <f aca="false">IF(ISBLANK(I501),J500,I501)</f>
        <v>0.035</v>
      </c>
      <c r="K501" s="44" t="n">
        <f aca="false">IF(L500&gt;=0.01,IF(J501&lt;&gt;J500,-PMT(J501/12,$O$5*12+1-C501,L500),K500),0)</f>
        <v>0</v>
      </c>
      <c r="L501" s="49" t="n">
        <f aca="false">IF((L500-H501+F501)&gt;=0,L500-H501+F501,0)</f>
        <v>0</v>
      </c>
    </row>
    <row r="502" customFormat="false" ht="10.5" hidden="false" customHeight="true" outlineLevel="0" collapsed="false">
      <c r="B502" s="40"/>
      <c r="C502" s="41" t="n">
        <f aca="false">C501+1</f>
        <v>499</v>
      </c>
      <c r="D502" s="42" t="n">
        <f aca="false">DATE(YEAR(D501),MONTH(D501)+1,DAY(D501))</f>
        <v>61394</v>
      </c>
      <c r="E502" s="43" t="n">
        <f aca="false">H502-F502</f>
        <v>0</v>
      </c>
      <c r="F502" s="44" t="n">
        <f aca="false">L501*J502/12</f>
        <v>0</v>
      </c>
      <c r="G502" s="45"/>
      <c r="H502" s="46" t="n">
        <f aca="false">IF(ISBLANK(G502),IF(K502&lt;&gt;K501,K502,H501),G502)</f>
        <v>0</v>
      </c>
      <c r="I502" s="47"/>
      <c r="J502" s="48" t="n">
        <f aca="false">IF(ISBLANK(I502),J501,I502)</f>
        <v>0.035</v>
      </c>
      <c r="K502" s="44" t="n">
        <f aca="false">IF(L501&gt;=0.01,IF(J502&lt;&gt;J501,-PMT(J502/12,$O$5*12+1-C502,L501),K501),0)</f>
        <v>0</v>
      </c>
      <c r="L502" s="49" t="n">
        <f aca="false">IF((L501-H502+F502)&gt;=0,L501-H502+F502,0)</f>
        <v>0</v>
      </c>
    </row>
    <row r="503" customFormat="false" ht="10.5" hidden="false" customHeight="true" outlineLevel="0" collapsed="false">
      <c r="B503" s="40"/>
      <c r="C503" s="41" t="n">
        <f aca="false">C502+1</f>
        <v>500</v>
      </c>
      <c r="D503" s="42" t="n">
        <f aca="false">DATE(YEAR(D502),MONTH(D502)+1,DAY(D502))</f>
        <v>61423</v>
      </c>
      <c r="E503" s="43" t="n">
        <f aca="false">H503-F503</f>
        <v>0</v>
      </c>
      <c r="F503" s="44" t="n">
        <f aca="false">L502*J503/12</f>
        <v>0</v>
      </c>
      <c r="G503" s="45"/>
      <c r="H503" s="46" t="n">
        <f aca="false">IF(ISBLANK(G503),IF(K503&lt;&gt;K502,K503,H502),G503)</f>
        <v>0</v>
      </c>
      <c r="I503" s="47"/>
      <c r="J503" s="48" t="n">
        <f aca="false">IF(ISBLANK(I503),J502,I503)</f>
        <v>0.035</v>
      </c>
      <c r="K503" s="44" t="n">
        <f aca="false">IF(L502&gt;=0.01,IF(J503&lt;&gt;J502,-PMT(J503/12,$O$5*12+1-C503,L502),K502),0)</f>
        <v>0</v>
      </c>
      <c r="L503" s="49" t="n">
        <f aca="false">IF((L502-H503+F503)&gt;=0,L502-H503+F503,0)</f>
        <v>0</v>
      </c>
    </row>
    <row r="504" customFormat="false" ht="10.5" hidden="false" customHeight="true" outlineLevel="0" collapsed="false">
      <c r="B504" s="40"/>
      <c r="C504" s="41" t="n">
        <f aca="false">C503+1</f>
        <v>501</v>
      </c>
      <c r="D504" s="42" t="n">
        <f aca="false">DATE(YEAR(D503),MONTH(D503)+1,DAY(D503))</f>
        <v>61454</v>
      </c>
      <c r="E504" s="43" t="n">
        <f aca="false">H504-F504</f>
        <v>0</v>
      </c>
      <c r="F504" s="44" t="n">
        <f aca="false">L503*J504/12</f>
        <v>0</v>
      </c>
      <c r="G504" s="45"/>
      <c r="H504" s="46" t="n">
        <f aca="false">IF(ISBLANK(G504),IF(K504&lt;&gt;K503,K504,H503),G504)</f>
        <v>0</v>
      </c>
      <c r="I504" s="47"/>
      <c r="J504" s="48" t="n">
        <f aca="false">IF(ISBLANK(I504),J503,I504)</f>
        <v>0.035</v>
      </c>
      <c r="K504" s="44" t="n">
        <f aca="false">IF(L503&gt;=0.01,IF(J504&lt;&gt;J503,-PMT(J504/12,$O$5*12+1-C504,L503),K503),0)</f>
        <v>0</v>
      </c>
      <c r="L504" s="49" t="n">
        <f aca="false">IF((L503-H504+F504)&gt;=0,L503-H504+F504,0)</f>
        <v>0</v>
      </c>
    </row>
    <row r="505" customFormat="false" ht="10.5" hidden="false" customHeight="true" outlineLevel="0" collapsed="false">
      <c r="B505" s="40"/>
      <c r="C505" s="41" t="n">
        <f aca="false">C504+1</f>
        <v>502</v>
      </c>
      <c r="D505" s="42" t="n">
        <f aca="false">DATE(YEAR(D504),MONTH(D504)+1,DAY(D504))</f>
        <v>61484</v>
      </c>
      <c r="E505" s="43" t="n">
        <f aca="false">H505-F505</f>
        <v>0</v>
      </c>
      <c r="F505" s="44" t="n">
        <f aca="false">L504*J505/12</f>
        <v>0</v>
      </c>
      <c r="G505" s="45"/>
      <c r="H505" s="46" t="n">
        <f aca="false">IF(ISBLANK(G505),IF(K505&lt;&gt;K504,K505,H504),G505)</f>
        <v>0</v>
      </c>
      <c r="I505" s="47"/>
      <c r="J505" s="48" t="n">
        <f aca="false">IF(ISBLANK(I505),J504,I505)</f>
        <v>0.035</v>
      </c>
      <c r="K505" s="44" t="n">
        <f aca="false">IF(L504&gt;=0.01,IF(J505&lt;&gt;J504,-PMT(J505/12,$O$5*12+1-C505,L504),K504),0)</f>
        <v>0</v>
      </c>
      <c r="L505" s="49" t="n">
        <f aca="false">IF((L504-H505+F505)&gt;=0,L504-H505+F505,0)</f>
        <v>0</v>
      </c>
    </row>
    <row r="506" customFormat="false" ht="10.5" hidden="false" customHeight="true" outlineLevel="0" collapsed="false">
      <c r="B506" s="40"/>
      <c r="C506" s="41" t="n">
        <f aca="false">C505+1</f>
        <v>503</v>
      </c>
      <c r="D506" s="42" t="n">
        <f aca="false">DATE(YEAR(D505),MONTH(D505)+1,DAY(D505))</f>
        <v>61515</v>
      </c>
      <c r="E506" s="43" t="n">
        <f aca="false">H506-F506</f>
        <v>0</v>
      </c>
      <c r="F506" s="44" t="n">
        <f aca="false">L505*J506/12</f>
        <v>0</v>
      </c>
      <c r="G506" s="45"/>
      <c r="H506" s="46" t="n">
        <f aca="false">IF(ISBLANK(G506),IF(K506&lt;&gt;K505,K506,H505),G506)</f>
        <v>0</v>
      </c>
      <c r="I506" s="47"/>
      <c r="J506" s="48" t="n">
        <f aca="false">IF(ISBLANK(I506),J505,I506)</f>
        <v>0.035</v>
      </c>
      <c r="K506" s="44" t="n">
        <f aca="false">IF(L505&gt;=0.01,IF(J506&lt;&gt;J505,-PMT(J506/12,$O$5*12+1-C506,L505),K505),0)</f>
        <v>0</v>
      </c>
      <c r="L506" s="49" t="n">
        <f aca="false">IF((L505-H506+F506)&gt;=0,L505-H506+F506,0)</f>
        <v>0</v>
      </c>
    </row>
    <row r="507" customFormat="false" ht="10.5" hidden="false" customHeight="true" outlineLevel="0" collapsed="false">
      <c r="B507" s="40"/>
      <c r="C507" s="41" t="n">
        <f aca="false">C506+1</f>
        <v>504</v>
      </c>
      <c r="D507" s="42" t="n">
        <f aca="false">DATE(YEAR(D506),MONTH(D506)+1,DAY(D506))</f>
        <v>61545</v>
      </c>
      <c r="E507" s="43" t="n">
        <f aca="false">H507-F507</f>
        <v>0</v>
      </c>
      <c r="F507" s="44" t="n">
        <f aca="false">L506*J507/12</f>
        <v>0</v>
      </c>
      <c r="G507" s="45"/>
      <c r="H507" s="46" t="n">
        <f aca="false">IF(ISBLANK(G507),IF(K507&lt;&gt;K506,K507,H506),G507)</f>
        <v>0</v>
      </c>
      <c r="I507" s="47"/>
      <c r="J507" s="48" t="n">
        <f aca="false">IF(ISBLANK(I507),J506,I507)</f>
        <v>0.035</v>
      </c>
      <c r="K507" s="44" t="n">
        <f aca="false">IF(L506&gt;=0.01,IF(J507&lt;&gt;J506,-PMT(J507/12,$O$5*12+1-C507,L506),K506),0)</f>
        <v>0</v>
      </c>
      <c r="L507" s="49" t="n">
        <f aca="false">IF((L506-H507+F507)&gt;=0,L506-H507+F507,0)</f>
        <v>0</v>
      </c>
    </row>
    <row r="508" customFormat="false" ht="10.5" hidden="false" customHeight="true" outlineLevel="0" collapsed="false">
      <c r="B508" s="40" t="n">
        <f aca="false">B496+1</f>
        <v>43</v>
      </c>
      <c r="C508" s="41" t="n">
        <f aca="false">C507+1</f>
        <v>505</v>
      </c>
      <c r="D508" s="42" t="n">
        <f aca="false">DATE(YEAR(D507),MONTH(D507)+1,DAY(D507))</f>
        <v>61576</v>
      </c>
      <c r="E508" s="43" t="n">
        <f aca="false">H508-F508</f>
        <v>0</v>
      </c>
      <c r="F508" s="44" t="n">
        <f aca="false">L507*J508/12</f>
        <v>0</v>
      </c>
      <c r="G508" s="45"/>
      <c r="H508" s="46" t="n">
        <f aca="false">IF(ISBLANK(G508),IF(K508&lt;&gt;K507,K508,H507),G508)</f>
        <v>0</v>
      </c>
      <c r="I508" s="47"/>
      <c r="J508" s="48" t="n">
        <f aca="false">IF(ISBLANK(I508),J507,I508)</f>
        <v>0.035</v>
      </c>
      <c r="K508" s="44" t="n">
        <f aca="false">IF(L507&gt;=0.01,IF(J508&lt;&gt;J507,-PMT(J508/12,$O$5*12+1-C508,L507),K507),0)</f>
        <v>0</v>
      </c>
      <c r="L508" s="49" t="n">
        <f aca="false">IF((L507-H508+F508)&gt;=0,L507-H508+F508,0)</f>
        <v>0</v>
      </c>
    </row>
    <row r="509" customFormat="false" ht="10.5" hidden="false" customHeight="true" outlineLevel="0" collapsed="false">
      <c r="B509" s="40"/>
      <c r="C509" s="41" t="n">
        <f aca="false">C508+1</f>
        <v>506</v>
      </c>
      <c r="D509" s="42" t="n">
        <f aca="false">DATE(YEAR(D508),MONTH(D508)+1,DAY(D508))</f>
        <v>61607</v>
      </c>
      <c r="E509" s="43" t="n">
        <f aca="false">H509-F509</f>
        <v>0</v>
      </c>
      <c r="F509" s="44" t="n">
        <f aca="false">L508*J509/12</f>
        <v>0</v>
      </c>
      <c r="G509" s="45"/>
      <c r="H509" s="46" t="n">
        <f aca="false">IF(ISBLANK(G509),IF(K509&lt;&gt;K508,K509,H508),G509)</f>
        <v>0</v>
      </c>
      <c r="I509" s="47"/>
      <c r="J509" s="48" t="n">
        <f aca="false">IF(ISBLANK(I509),J508,I509)</f>
        <v>0.035</v>
      </c>
      <c r="K509" s="44" t="n">
        <f aca="false">IF(L508&gt;=0.01,IF(J509&lt;&gt;J508,-PMT(J509/12,$O$5*12+1-C509,L508),K508),0)</f>
        <v>0</v>
      </c>
      <c r="L509" s="49" t="n">
        <f aca="false">IF((L508-H509+F509)&gt;=0,L508-H509+F509,0)</f>
        <v>0</v>
      </c>
    </row>
    <row r="510" customFormat="false" ht="10.5" hidden="false" customHeight="true" outlineLevel="0" collapsed="false">
      <c r="B510" s="40"/>
      <c r="C510" s="41" t="n">
        <f aca="false">C509+1</f>
        <v>507</v>
      </c>
      <c r="D510" s="42" t="n">
        <f aca="false">DATE(YEAR(D509),MONTH(D509)+1,DAY(D509))</f>
        <v>61637</v>
      </c>
      <c r="E510" s="43" t="n">
        <f aca="false">H510-F510</f>
        <v>0</v>
      </c>
      <c r="F510" s="44" t="n">
        <f aca="false">L509*J510/12</f>
        <v>0</v>
      </c>
      <c r="G510" s="45"/>
      <c r="H510" s="46" t="n">
        <f aca="false">IF(ISBLANK(G510),IF(K510&lt;&gt;K509,K510,H509),G510)</f>
        <v>0</v>
      </c>
      <c r="I510" s="47"/>
      <c r="J510" s="48" t="n">
        <f aca="false">IF(ISBLANK(I510),J509,I510)</f>
        <v>0.035</v>
      </c>
      <c r="K510" s="44" t="n">
        <f aca="false">IF(L509&gt;=0.01,IF(J510&lt;&gt;J509,-PMT(J510/12,$O$5*12+1-C510,L509),K509),0)</f>
        <v>0</v>
      </c>
      <c r="L510" s="49" t="n">
        <f aca="false">IF((L509-H510+F510)&gt;=0,L509-H510+F510,0)</f>
        <v>0</v>
      </c>
    </row>
    <row r="511" customFormat="false" ht="10.5" hidden="false" customHeight="true" outlineLevel="0" collapsed="false">
      <c r="B511" s="40"/>
      <c r="C511" s="41" t="n">
        <f aca="false">C510+1</f>
        <v>508</v>
      </c>
      <c r="D511" s="42" t="n">
        <f aca="false">DATE(YEAR(D510),MONTH(D510)+1,DAY(D510))</f>
        <v>61668</v>
      </c>
      <c r="E511" s="43" t="n">
        <f aca="false">H511-F511</f>
        <v>0</v>
      </c>
      <c r="F511" s="44" t="n">
        <f aca="false">L510*J511/12</f>
        <v>0</v>
      </c>
      <c r="G511" s="45"/>
      <c r="H511" s="46" t="n">
        <f aca="false">IF(ISBLANK(G511),IF(K511&lt;&gt;K510,K511,H510),G511)</f>
        <v>0</v>
      </c>
      <c r="I511" s="47"/>
      <c r="J511" s="48" t="n">
        <f aca="false">IF(ISBLANK(I511),J510,I511)</f>
        <v>0.035</v>
      </c>
      <c r="K511" s="44" t="n">
        <f aca="false">IF(L510&gt;=0.01,IF(J511&lt;&gt;J510,-PMT(J511/12,$O$5*12+1-C511,L510),K510),0)</f>
        <v>0</v>
      </c>
      <c r="L511" s="49" t="n">
        <f aca="false">IF((L510-H511+F511)&gt;=0,L510-H511+F511,0)</f>
        <v>0</v>
      </c>
    </row>
    <row r="512" customFormat="false" ht="10.5" hidden="false" customHeight="true" outlineLevel="0" collapsed="false">
      <c r="B512" s="40"/>
      <c r="C512" s="41" t="n">
        <f aca="false">C511+1</f>
        <v>509</v>
      </c>
      <c r="D512" s="42" t="n">
        <f aca="false">DATE(YEAR(D511),MONTH(D511)+1,DAY(D511))</f>
        <v>61698</v>
      </c>
      <c r="E512" s="43" t="n">
        <f aca="false">H512-F512</f>
        <v>0</v>
      </c>
      <c r="F512" s="44" t="n">
        <f aca="false">L511*J512/12</f>
        <v>0</v>
      </c>
      <c r="G512" s="45"/>
      <c r="H512" s="46" t="n">
        <f aca="false">IF(ISBLANK(G512),IF(K512&lt;&gt;K511,K512,H511),G512)</f>
        <v>0</v>
      </c>
      <c r="I512" s="47"/>
      <c r="J512" s="48" t="n">
        <f aca="false">IF(ISBLANK(I512),J511,I512)</f>
        <v>0.035</v>
      </c>
      <c r="K512" s="44" t="n">
        <f aca="false">IF(L511&gt;=0.01,IF(J512&lt;&gt;J511,-PMT(J512/12,$O$5*12+1-C512,L511),K511),0)</f>
        <v>0</v>
      </c>
      <c r="L512" s="49" t="n">
        <f aca="false">IF((L511-H512+F512)&gt;=0,L511-H512+F512,0)</f>
        <v>0</v>
      </c>
    </row>
    <row r="513" customFormat="false" ht="10.5" hidden="false" customHeight="true" outlineLevel="0" collapsed="false">
      <c r="B513" s="40"/>
      <c r="C513" s="41" t="n">
        <f aca="false">C512+1</f>
        <v>510</v>
      </c>
      <c r="D513" s="42" t="n">
        <f aca="false">DATE(YEAR(D512),MONTH(D512)+1,DAY(D512))</f>
        <v>61729</v>
      </c>
      <c r="E513" s="43" t="n">
        <f aca="false">H513-F513</f>
        <v>0</v>
      </c>
      <c r="F513" s="44" t="n">
        <f aca="false">L512*J513/12</f>
        <v>0</v>
      </c>
      <c r="G513" s="45"/>
      <c r="H513" s="46" t="n">
        <f aca="false">IF(ISBLANK(G513),IF(K513&lt;&gt;K512,K513,H512),G513)</f>
        <v>0</v>
      </c>
      <c r="I513" s="47"/>
      <c r="J513" s="48" t="n">
        <f aca="false">IF(ISBLANK(I513),J512,I513)</f>
        <v>0.035</v>
      </c>
      <c r="K513" s="44" t="n">
        <f aca="false">IF(L512&gt;=0.01,IF(J513&lt;&gt;J512,-PMT(J513/12,$O$5*12+1-C513,L512),K512),0)</f>
        <v>0</v>
      </c>
      <c r="L513" s="49" t="n">
        <f aca="false">IF((L512-H513+F513)&gt;=0,L512-H513+F513,0)</f>
        <v>0</v>
      </c>
    </row>
    <row r="514" customFormat="false" ht="10.5" hidden="false" customHeight="true" outlineLevel="0" collapsed="false">
      <c r="B514" s="40"/>
      <c r="C514" s="41" t="n">
        <f aca="false">C513+1</f>
        <v>511</v>
      </c>
      <c r="D514" s="42" t="n">
        <f aca="false">DATE(YEAR(D513),MONTH(D513)+1,DAY(D513))</f>
        <v>61760</v>
      </c>
      <c r="E514" s="43" t="n">
        <f aca="false">H514-F514</f>
        <v>0</v>
      </c>
      <c r="F514" s="44" t="n">
        <f aca="false">L513*J514/12</f>
        <v>0</v>
      </c>
      <c r="G514" s="45"/>
      <c r="H514" s="46" t="n">
        <f aca="false">IF(ISBLANK(G514),IF(K514&lt;&gt;K513,K514,H513),G514)</f>
        <v>0</v>
      </c>
      <c r="I514" s="47"/>
      <c r="J514" s="48" t="n">
        <f aca="false">IF(ISBLANK(I514),J513,I514)</f>
        <v>0.035</v>
      </c>
      <c r="K514" s="44" t="n">
        <f aca="false">IF(L513&gt;=0.01,IF(J514&lt;&gt;J513,-PMT(J514/12,$O$5*12+1-C514,L513),K513),0)</f>
        <v>0</v>
      </c>
      <c r="L514" s="49" t="n">
        <f aca="false">IF((L513-H514+F514)&gt;=0,L513-H514+F514,0)</f>
        <v>0</v>
      </c>
    </row>
    <row r="515" customFormat="false" ht="10.5" hidden="false" customHeight="true" outlineLevel="0" collapsed="false">
      <c r="B515" s="40"/>
      <c r="C515" s="41" t="n">
        <f aca="false">C514+1</f>
        <v>512</v>
      </c>
      <c r="D515" s="42" t="n">
        <f aca="false">DATE(YEAR(D514),MONTH(D514)+1,DAY(D514))</f>
        <v>61788</v>
      </c>
      <c r="E515" s="43" t="n">
        <f aca="false">H515-F515</f>
        <v>0</v>
      </c>
      <c r="F515" s="44" t="n">
        <f aca="false">L514*J515/12</f>
        <v>0</v>
      </c>
      <c r="G515" s="45"/>
      <c r="H515" s="46" t="n">
        <f aca="false">IF(ISBLANK(G515),IF(K515&lt;&gt;K514,K515,H514),G515)</f>
        <v>0</v>
      </c>
      <c r="I515" s="47"/>
      <c r="J515" s="48" t="n">
        <f aca="false">IF(ISBLANK(I515),J514,I515)</f>
        <v>0.035</v>
      </c>
      <c r="K515" s="44" t="n">
        <f aca="false">IF(L514&gt;=0.01,IF(J515&lt;&gt;J514,-PMT(J515/12,$O$5*12+1-C515,L514),K514),0)</f>
        <v>0</v>
      </c>
      <c r="L515" s="49" t="n">
        <f aca="false">IF((L514-H515+F515)&gt;=0,L514-H515+F515,0)</f>
        <v>0</v>
      </c>
    </row>
    <row r="516" customFormat="false" ht="10.5" hidden="false" customHeight="true" outlineLevel="0" collapsed="false">
      <c r="B516" s="40"/>
      <c r="C516" s="41" t="n">
        <f aca="false">C515+1</f>
        <v>513</v>
      </c>
      <c r="D516" s="42" t="n">
        <f aca="false">DATE(YEAR(D515),MONTH(D515)+1,DAY(D515))</f>
        <v>61819</v>
      </c>
      <c r="E516" s="43" t="n">
        <f aca="false">H516-F516</f>
        <v>0</v>
      </c>
      <c r="F516" s="44" t="n">
        <f aca="false">L515*J516/12</f>
        <v>0</v>
      </c>
      <c r="G516" s="45"/>
      <c r="H516" s="46" t="n">
        <f aca="false">IF(ISBLANK(G516),IF(K516&lt;&gt;K515,K516,H515),G516)</f>
        <v>0</v>
      </c>
      <c r="I516" s="47"/>
      <c r="J516" s="48" t="n">
        <f aca="false">IF(ISBLANK(I516),J515,I516)</f>
        <v>0.035</v>
      </c>
      <c r="K516" s="44" t="n">
        <f aca="false">IF(L515&gt;=0.01,IF(J516&lt;&gt;J515,-PMT(J516/12,$O$5*12+1-C516,L515),K515),0)</f>
        <v>0</v>
      </c>
      <c r="L516" s="49" t="n">
        <f aca="false">IF((L515-H516+F516)&gt;=0,L515-H516+F516,0)</f>
        <v>0</v>
      </c>
    </row>
    <row r="517" customFormat="false" ht="10.5" hidden="false" customHeight="true" outlineLevel="0" collapsed="false">
      <c r="B517" s="40"/>
      <c r="C517" s="41" t="n">
        <f aca="false">C516+1</f>
        <v>514</v>
      </c>
      <c r="D517" s="42" t="n">
        <f aca="false">DATE(YEAR(D516),MONTH(D516)+1,DAY(D516))</f>
        <v>61849</v>
      </c>
      <c r="E517" s="43" t="n">
        <f aca="false">H517-F517</f>
        <v>0</v>
      </c>
      <c r="F517" s="44" t="n">
        <f aca="false">L516*J517/12</f>
        <v>0</v>
      </c>
      <c r="G517" s="45"/>
      <c r="H517" s="46" t="n">
        <f aca="false">IF(ISBLANK(G517),IF(K517&lt;&gt;K516,K517,H516),G517)</f>
        <v>0</v>
      </c>
      <c r="I517" s="47"/>
      <c r="J517" s="48" t="n">
        <f aca="false">IF(ISBLANK(I517),J516,I517)</f>
        <v>0.035</v>
      </c>
      <c r="K517" s="44" t="n">
        <f aca="false">IF(L516&gt;=0.01,IF(J517&lt;&gt;J516,-PMT(J517/12,$O$5*12+1-C517,L516),K516),0)</f>
        <v>0</v>
      </c>
      <c r="L517" s="49" t="n">
        <f aca="false">IF((L516-H517+F517)&gt;=0,L516-H517+F517,0)</f>
        <v>0</v>
      </c>
    </row>
    <row r="518" customFormat="false" ht="10.5" hidden="false" customHeight="true" outlineLevel="0" collapsed="false">
      <c r="B518" s="40"/>
      <c r="C518" s="41" t="n">
        <f aca="false">C517+1</f>
        <v>515</v>
      </c>
      <c r="D518" s="42" t="n">
        <f aca="false">DATE(YEAR(D517),MONTH(D517)+1,DAY(D517))</f>
        <v>61880</v>
      </c>
      <c r="E518" s="43" t="n">
        <f aca="false">H518-F518</f>
        <v>0</v>
      </c>
      <c r="F518" s="44" t="n">
        <f aca="false">L517*J518/12</f>
        <v>0</v>
      </c>
      <c r="G518" s="45"/>
      <c r="H518" s="46" t="n">
        <f aca="false">IF(ISBLANK(G518),IF(K518&lt;&gt;K517,K518,H517),G518)</f>
        <v>0</v>
      </c>
      <c r="I518" s="47"/>
      <c r="J518" s="48" t="n">
        <f aca="false">IF(ISBLANK(I518),J517,I518)</f>
        <v>0.035</v>
      </c>
      <c r="K518" s="44" t="n">
        <f aca="false">IF(L517&gt;=0.01,IF(J518&lt;&gt;J517,-PMT(J518/12,$O$5*12+1-C518,L517),K517),0)</f>
        <v>0</v>
      </c>
      <c r="L518" s="49" t="n">
        <f aca="false">IF((L517-H518+F518)&gt;=0,L517-H518+F518,0)</f>
        <v>0</v>
      </c>
    </row>
    <row r="519" customFormat="false" ht="10.5" hidden="false" customHeight="true" outlineLevel="0" collapsed="false">
      <c r="B519" s="40"/>
      <c r="C519" s="41" t="n">
        <f aca="false">C518+1</f>
        <v>516</v>
      </c>
      <c r="D519" s="42" t="n">
        <f aca="false">DATE(YEAR(D518),MONTH(D518)+1,DAY(D518))</f>
        <v>61910</v>
      </c>
      <c r="E519" s="43" t="n">
        <f aca="false">H519-F519</f>
        <v>0</v>
      </c>
      <c r="F519" s="44" t="n">
        <f aca="false">L518*J519/12</f>
        <v>0</v>
      </c>
      <c r="G519" s="45"/>
      <c r="H519" s="46" t="n">
        <f aca="false">IF(ISBLANK(G519),IF(K519&lt;&gt;K518,K519,H518),G519)</f>
        <v>0</v>
      </c>
      <c r="I519" s="47"/>
      <c r="J519" s="48" t="n">
        <f aca="false">IF(ISBLANK(I519),J518,I519)</f>
        <v>0.035</v>
      </c>
      <c r="K519" s="44" t="n">
        <f aca="false">IF(L518&gt;=0.01,IF(J519&lt;&gt;J518,-PMT(J519/12,$O$5*12+1-C519,L518),K518),0)</f>
        <v>0</v>
      </c>
      <c r="L519" s="49" t="n">
        <f aca="false">IF((L518-H519+F519)&gt;=0,L518-H519+F519,0)</f>
        <v>0</v>
      </c>
    </row>
    <row r="520" customFormat="false" ht="10.5" hidden="false" customHeight="true" outlineLevel="0" collapsed="false">
      <c r="B520" s="40" t="n">
        <f aca="false">B508+1</f>
        <v>44</v>
      </c>
      <c r="C520" s="41" t="n">
        <f aca="false">C519+1</f>
        <v>517</v>
      </c>
      <c r="D520" s="42" t="n">
        <f aca="false">DATE(YEAR(D519),MONTH(D519)+1,DAY(D519))</f>
        <v>61941</v>
      </c>
      <c r="E520" s="43" t="n">
        <f aca="false">H520-F520</f>
        <v>0</v>
      </c>
      <c r="F520" s="44" t="n">
        <f aca="false">L519*J520/12</f>
        <v>0</v>
      </c>
      <c r="G520" s="45"/>
      <c r="H520" s="46" t="n">
        <f aca="false">IF(ISBLANK(G520),IF(K520&lt;&gt;K519,K520,H519),G520)</f>
        <v>0</v>
      </c>
      <c r="I520" s="47"/>
      <c r="J520" s="48" t="n">
        <f aca="false">IF(ISBLANK(I520),J519,I520)</f>
        <v>0.035</v>
      </c>
      <c r="K520" s="44" t="n">
        <f aca="false">IF(L519&gt;=0.01,IF(J520&lt;&gt;J519,-PMT(J520/12,$O$5*12+1-C520,L519),K519),0)</f>
        <v>0</v>
      </c>
      <c r="L520" s="49" t="n">
        <f aca="false">IF((L519-H520+F520)&gt;=0,L519-H520+F520,0)</f>
        <v>0</v>
      </c>
    </row>
    <row r="521" customFormat="false" ht="10.5" hidden="false" customHeight="true" outlineLevel="0" collapsed="false">
      <c r="B521" s="40"/>
      <c r="C521" s="41" t="n">
        <f aca="false">C520+1</f>
        <v>518</v>
      </c>
      <c r="D521" s="42" t="n">
        <f aca="false">DATE(YEAR(D520),MONTH(D520)+1,DAY(D520))</f>
        <v>61972</v>
      </c>
      <c r="E521" s="43" t="n">
        <f aca="false">H521-F521</f>
        <v>0</v>
      </c>
      <c r="F521" s="44" t="n">
        <f aca="false">L520*J521/12</f>
        <v>0</v>
      </c>
      <c r="G521" s="45"/>
      <c r="H521" s="46" t="n">
        <f aca="false">IF(ISBLANK(G521),IF(K521&lt;&gt;K520,K521,H520),G521)</f>
        <v>0</v>
      </c>
      <c r="I521" s="47"/>
      <c r="J521" s="48" t="n">
        <f aca="false">IF(ISBLANK(I521),J520,I521)</f>
        <v>0.035</v>
      </c>
      <c r="K521" s="44" t="n">
        <f aca="false">IF(L520&gt;=0.01,IF(J521&lt;&gt;J520,-PMT(J521/12,$O$5*12+1-C521,L520),K520),0)</f>
        <v>0</v>
      </c>
      <c r="L521" s="49" t="n">
        <f aca="false">IF((L520-H521+F521)&gt;=0,L520-H521+F521,0)</f>
        <v>0</v>
      </c>
    </row>
    <row r="522" customFormat="false" ht="10.5" hidden="false" customHeight="true" outlineLevel="0" collapsed="false">
      <c r="B522" s="40"/>
      <c r="C522" s="41" t="n">
        <f aca="false">C521+1</f>
        <v>519</v>
      </c>
      <c r="D522" s="42" t="n">
        <f aca="false">DATE(YEAR(D521),MONTH(D521)+1,DAY(D521))</f>
        <v>62002</v>
      </c>
      <c r="E522" s="43" t="n">
        <f aca="false">H522-F522</f>
        <v>0</v>
      </c>
      <c r="F522" s="44" t="n">
        <f aca="false">L521*J522/12</f>
        <v>0</v>
      </c>
      <c r="G522" s="45"/>
      <c r="H522" s="46" t="n">
        <f aca="false">IF(ISBLANK(G522),IF(K522&lt;&gt;K521,K522,H521),G522)</f>
        <v>0</v>
      </c>
      <c r="I522" s="47"/>
      <c r="J522" s="48" t="n">
        <f aca="false">IF(ISBLANK(I522),J521,I522)</f>
        <v>0.035</v>
      </c>
      <c r="K522" s="44" t="n">
        <f aca="false">IF(L521&gt;=0.01,IF(J522&lt;&gt;J521,-PMT(J522/12,$O$5*12+1-C522,L521),K521),0)</f>
        <v>0</v>
      </c>
      <c r="L522" s="49" t="n">
        <f aca="false">IF((L521-H522+F522)&gt;=0,L521-H522+F522,0)</f>
        <v>0</v>
      </c>
    </row>
    <row r="523" customFormat="false" ht="10.5" hidden="false" customHeight="true" outlineLevel="0" collapsed="false">
      <c r="B523" s="40"/>
      <c r="C523" s="41" t="n">
        <f aca="false">C522+1</f>
        <v>520</v>
      </c>
      <c r="D523" s="42" t="n">
        <f aca="false">DATE(YEAR(D522),MONTH(D522)+1,DAY(D522))</f>
        <v>62033</v>
      </c>
      <c r="E523" s="43" t="n">
        <f aca="false">H523-F523</f>
        <v>0</v>
      </c>
      <c r="F523" s="44" t="n">
        <f aca="false">L522*J523/12</f>
        <v>0</v>
      </c>
      <c r="G523" s="45"/>
      <c r="H523" s="46" t="n">
        <f aca="false">IF(ISBLANK(G523),IF(K523&lt;&gt;K522,K523,H522),G523)</f>
        <v>0</v>
      </c>
      <c r="I523" s="47"/>
      <c r="J523" s="48" t="n">
        <f aca="false">IF(ISBLANK(I523),J522,I523)</f>
        <v>0.035</v>
      </c>
      <c r="K523" s="44" t="n">
        <f aca="false">IF(L522&gt;=0.01,IF(J523&lt;&gt;J522,-PMT(J523/12,$O$5*12+1-C523,L522),K522),0)</f>
        <v>0</v>
      </c>
      <c r="L523" s="49" t="n">
        <f aca="false">IF((L522-H523+F523)&gt;=0,L522-H523+F523,0)</f>
        <v>0</v>
      </c>
    </row>
    <row r="524" customFormat="false" ht="10.5" hidden="false" customHeight="true" outlineLevel="0" collapsed="false">
      <c r="B524" s="40"/>
      <c r="C524" s="41" t="n">
        <f aca="false">C523+1</f>
        <v>521</v>
      </c>
      <c r="D524" s="42" t="n">
        <f aca="false">DATE(YEAR(D523),MONTH(D523)+1,DAY(D523))</f>
        <v>62063</v>
      </c>
      <c r="E524" s="43" t="n">
        <f aca="false">H524-F524</f>
        <v>0</v>
      </c>
      <c r="F524" s="44" t="n">
        <f aca="false">L523*J524/12</f>
        <v>0</v>
      </c>
      <c r="G524" s="45"/>
      <c r="H524" s="46" t="n">
        <f aca="false">IF(ISBLANK(G524),IF(K524&lt;&gt;K523,K524,H523),G524)</f>
        <v>0</v>
      </c>
      <c r="I524" s="47"/>
      <c r="J524" s="48" t="n">
        <f aca="false">IF(ISBLANK(I524),J523,I524)</f>
        <v>0.035</v>
      </c>
      <c r="K524" s="44" t="n">
        <f aca="false">IF(L523&gt;=0.01,IF(J524&lt;&gt;J523,-PMT(J524/12,$O$5*12+1-C524,L523),K523),0)</f>
        <v>0</v>
      </c>
      <c r="L524" s="49" t="n">
        <f aca="false">IF((L523-H524+F524)&gt;=0,L523-H524+F524,0)</f>
        <v>0</v>
      </c>
    </row>
    <row r="525" customFormat="false" ht="10.5" hidden="false" customHeight="true" outlineLevel="0" collapsed="false">
      <c r="B525" s="40"/>
      <c r="C525" s="41" t="n">
        <f aca="false">C524+1</f>
        <v>522</v>
      </c>
      <c r="D525" s="42" t="n">
        <f aca="false">DATE(YEAR(D524),MONTH(D524)+1,DAY(D524))</f>
        <v>62094</v>
      </c>
      <c r="E525" s="43" t="n">
        <f aca="false">H525-F525</f>
        <v>0</v>
      </c>
      <c r="F525" s="44" t="n">
        <f aca="false">L524*J525/12</f>
        <v>0</v>
      </c>
      <c r="G525" s="45"/>
      <c r="H525" s="46" t="n">
        <f aca="false">IF(ISBLANK(G525),IF(K525&lt;&gt;K524,K525,H524),G525)</f>
        <v>0</v>
      </c>
      <c r="I525" s="47"/>
      <c r="J525" s="48" t="n">
        <f aca="false">IF(ISBLANK(I525),J524,I525)</f>
        <v>0.035</v>
      </c>
      <c r="K525" s="44" t="n">
        <f aca="false">IF(L524&gt;=0.01,IF(J525&lt;&gt;J524,-PMT(J525/12,$O$5*12+1-C525,L524),K524),0)</f>
        <v>0</v>
      </c>
      <c r="L525" s="49" t="n">
        <f aca="false">IF((L524-H525+F525)&gt;=0,L524-H525+F525,0)</f>
        <v>0</v>
      </c>
    </row>
    <row r="526" customFormat="false" ht="10.5" hidden="false" customHeight="true" outlineLevel="0" collapsed="false">
      <c r="B526" s="40"/>
      <c r="C526" s="41" t="n">
        <f aca="false">C525+1</f>
        <v>523</v>
      </c>
      <c r="D526" s="42" t="n">
        <f aca="false">DATE(YEAR(D525),MONTH(D525)+1,DAY(D525))</f>
        <v>62125</v>
      </c>
      <c r="E526" s="43" t="n">
        <f aca="false">H526-F526</f>
        <v>0</v>
      </c>
      <c r="F526" s="44" t="n">
        <f aca="false">L525*J526/12</f>
        <v>0</v>
      </c>
      <c r="G526" s="45"/>
      <c r="H526" s="46" t="n">
        <f aca="false">IF(ISBLANK(G526),IF(K526&lt;&gt;K525,K526,H525),G526)</f>
        <v>0</v>
      </c>
      <c r="I526" s="47"/>
      <c r="J526" s="48" t="n">
        <f aca="false">IF(ISBLANK(I526),J525,I526)</f>
        <v>0.035</v>
      </c>
      <c r="K526" s="44" t="n">
        <f aca="false">IF(L525&gt;=0.01,IF(J526&lt;&gt;J525,-PMT(J526/12,$O$5*12+1-C526,L525),K525),0)</f>
        <v>0</v>
      </c>
      <c r="L526" s="49" t="n">
        <f aca="false">IF((L525-H526+F526)&gt;=0,L525-H526+F526,0)</f>
        <v>0</v>
      </c>
    </row>
    <row r="527" customFormat="false" ht="10.5" hidden="false" customHeight="true" outlineLevel="0" collapsed="false">
      <c r="B527" s="40"/>
      <c r="C527" s="41" t="n">
        <f aca="false">C526+1</f>
        <v>524</v>
      </c>
      <c r="D527" s="42" t="n">
        <f aca="false">DATE(YEAR(D526),MONTH(D526)+1,DAY(D526))</f>
        <v>62153</v>
      </c>
      <c r="E527" s="43" t="n">
        <f aca="false">H527-F527</f>
        <v>0</v>
      </c>
      <c r="F527" s="44" t="n">
        <f aca="false">L526*J527/12</f>
        <v>0</v>
      </c>
      <c r="G527" s="45"/>
      <c r="H527" s="46" t="n">
        <f aca="false">IF(ISBLANK(G527),IF(K527&lt;&gt;K526,K527,H526),G527)</f>
        <v>0</v>
      </c>
      <c r="I527" s="47"/>
      <c r="J527" s="48" t="n">
        <f aca="false">IF(ISBLANK(I527),J526,I527)</f>
        <v>0.035</v>
      </c>
      <c r="K527" s="44" t="n">
        <f aca="false">IF(L526&gt;=0.01,IF(J527&lt;&gt;J526,-PMT(J527/12,$O$5*12+1-C527,L526),K526),0)</f>
        <v>0</v>
      </c>
      <c r="L527" s="49" t="n">
        <f aca="false">IF((L526-H527+F527)&gt;=0,L526-H527+F527,0)</f>
        <v>0</v>
      </c>
    </row>
    <row r="528" customFormat="false" ht="10.5" hidden="false" customHeight="true" outlineLevel="0" collapsed="false">
      <c r="B528" s="40"/>
      <c r="C528" s="41" t="n">
        <f aca="false">C527+1</f>
        <v>525</v>
      </c>
      <c r="D528" s="42" t="n">
        <f aca="false">DATE(YEAR(D527),MONTH(D527)+1,DAY(D527))</f>
        <v>62184</v>
      </c>
      <c r="E528" s="43" t="n">
        <f aca="false">H528-F528</f>
        <v>0</v>
      </c>
      <c r="F528" s="44" t="n">
        <f aca="false">L527*J528/12</f>
        <v>0</v>
      </c>
      <c r="G528" s="45"/>
      <c r="H528" s="46" t="n">
        <f aca="false">IF(ISBLANK(G528),IF(K528&lt;&gt;K527,K528,H527),G528)</f>
        <v>0</v>
      </c>
      <c r="I528" s="47"/>
      <c r="J528" s="48" t="n">
        <f aca="false">IF(ISBLANK(I528),J527,I528)</f>
        <v>0.035</v>
      </c>
      <c r="K528" s="44" t="n">
        <f aca="false">IF(L527&gt;=0.01,IF(J528&lt;&gt;J527,-PMT(J528/12,$O$5*12+1-C528,L527),K527),0)</f>
        <v>0</v>
      </c>
      <c r="L528" s="49" t="n">
        <f aca="false">IF((L527-H528+F528)&gt;=0,L527-H528+F528,0)</f>
        <v>0</v>
      </c>
    </row>
    <row r="529" customFormat="false" ht="10.5" hidden="false" customHeight="true" outlineLevel="0" collapsed="false">
      <c r="B529" s="40"/>
      <c r="C529" s="41" t="n">
        <f aca="false">C528+1</f>
        <v>526</v>
      </c>
      <c r="D529" s="42" t="n">
        <f aca="false">DATE(YEAR(D528),MONTH(D528)+1,DAY(D528))</f>
        <v>62214</v>
      </c>
      <c r="E529" s="43" t="n">
        <f aca="false">H529-F529</f>
        <v>0</v>
      </c>
      <c r="F529" s="44" t="n">
        <f aca="false">L528*J529/12</f>
        <v>0</v>
      </c>
      <c r="G529" s="45"/>
      <c r="H529" s="46" t="n">
        <f aca="false">IF(ISBLANK(G529),IF(K529&lt;&gt;K528,K529,H528),G529)</f>
        <v>0</v>
      </c>
      <c r="I529" s="47"/>
      <c r="J529" s="48" t="n">
        <f aca="false">IF(ISBLANK(I529),J528,I529)</f>
        <v>0.035</v>
      </c>
      <c r="K529" s="44" t="n">
        <f aca="false">IF(L528&gt;=0.01,IF(J529&lt;&gt;J528,-PMT(J529/12,$O$5*12+1-C529,L528),K528),0)</f>
        <v>0</v>
      </c>
      <c r="L529" s="49" t="n">
        <f aca="false">IF((L528-H529+F529)&gt;=0,L528-H529+F529,0)</f>
        <v>0</v>
      </c>
    </row>
    <row r="530" customFormat="false" ht="10.5" hidden="false" customHeight="true" outlineLevel="0" collapsed="false">
      <c r="B530" s="40"/>
      <c r="C530" s="41" t="n">
        <f aca="false">C529+1</f>
        <v>527</v>
      </c>
      <c r="D530" s="42" t="n">
        <f aca="false">DATE(YEAR(D529),MONTH(D529)+1,DAY(D529))</f>
        <v>62245</v>
      </c>
      <c r="E530" s="43" t="n">
        <f aca="false">H530-F530</f>
        <v>0</v>
      </c>
      <c r="F530" s="44" t="n">
        <f aca="false">L529*J530/12</f>
        <v>0</v>
      </c>
      <c r="G530" s="45"/>
      <c r="H530" s="46" t="n">
        <f aca="false">IF(ISBLANK(G530),IF(K530&lt;&gt;K529,K530,H529),G530)</f>
        <v>0</v>
      </c>
      <c r="I530" s="47"/>
      <c r="J530" s="48" t="n">
        <f aca="false">IF(ISBLANK(I530),J529,I530)</f>
        <v>0.035</v>
      </c>
      <c r="K530" s="44" t="n">
        <f aca="false">IF(L529&gt;=0.01,IF(J530&lt;&gt;J529,-PMT(J530/12,$O$5*12+1-C530,L529),K529),0)</f>
        <v>0</v>
      </c>
      <c r="L530" s="49" t="n">
        <f aca="false">IF((L529-H530+F530)&gt;=0,L529-H530+F530,0)</f>
        <v>0</v>
      </c>
    </row>
    <row r="531" customFormat="false" ht="10.5" hidden="false" customHeight="true" outlineLevel="0" collapsed="false">
      <c r="B531" s="40"/>
      <c r="C531" s="41" t="n">
        <f aca="false">C530+1</f>
        <v>528</v>
      </c>
      <c r="D531" s="42" t="n">
        <f aca="false">DATE(YEAR(D530),MONTH(D530)+1,DAY(D530))</f>
        <v>62275</v>
      </c>
      <c r="E531" s="43" t="n">
        <f aca="false">H531-F531</f>
        <v>0</v>
      </c>
      <c r="F531" s="44" t="n">
        <f aca="false">L530*J531/12</f>
        <v>0</v>
      </c>
      <c r="G531" s="45"/>
      <c r="H531" s="46" t="n">
        <f aca="false">IF(ISBLANK(G531),IF(K531&lt;&gt;K530,K531,H530),G531)</f>
        <v>0</v>
      </c>
      <c r="I531" s="47"/>
      <c r="J531" s="48" t="n">
        <f aca="false">IF(ISBLANK(I531),J530,I531)</f>
        <v>0.035</v>
      </c>
      <c r="K531" s="44" t="n">
        <f aca="false">IF(L530&gt;=0.01,IF(J531&lt;&gt;J530,-PMT(J531/12,$O$5*12+1-C531,L530),K530),0)</f>
        <v>0</v>
      </c>
      <c r="L531" s="49" t="n">
        <f aca="false">IF((L530-H531+F531)&gt;=0,L530-H531+F531,0)</f>
        <v>0</v>
      </c>
    </row>
    <row r="532" customFormat="false" ht="10.5" hidden="false" customHeight="true" outlineLevel="0" collapsed="false">
      <c r="B532" s="40" t="n">
        <f aca="false">B520+1</f>
        <v>45</v>
      </c>
      <c r="C532" s="41" t="n">
        <f aca="false">C531+1</f>
        <v>529</v>
      </c>
      <c r="D532" s="42" t="n">
        <f aca="false">DATE(YEAR(D531),MONTH(D531)+1,DAY(D531))</f>
        <v>62306</v>
      </c>
      <c r="E532" s="43" t="n">
        <f aca="false">H532-F532</f>
        <v>0</v>
      </c>
      <c r="F532" s="44" t="n">
        <f aca="false">L531*J532/12</f>
        <v>0</v>
      </c>
      <c r="G532" s="45"/>
      <c r="H532" s="46" t="n">
        <f aca="false">IF(ISBLANK(G532),IF(K532&lt;&gt;K531,K532,H531),G532)</f>
        <v>0</v>
      </c>
      <c r="I532" s="47"/>
      <c r="J532" s="48" t="n">
        <f aca="false">IF(ISBLANK(I532),J531,I532)</f>
        <v>0.035</v>
      </c>
      <c r="K532" s="44" t="n">
        <f aca="false">IF(L531&gt;=0.01,IF(J532&lt;&gt;J531,-PMT(J532/12,$O$5*12+1-C532,L531),K531),0)</f>
        <v>0</v>
      </c>
      <c r="L532" s="49" t="n">
        <f aca="false">IF((L531-H532+F532)&gt;=0,L531-H532+F532,0)</f>
        <v>0</v>
      </c>
    </row>
    <row r="533" customFormat="false" ht="10.5" hidden="false" customHeight="true" outlineLevel="0" collapsed="false">
      <c r="B533" s="40"/>
      <c r="C533" s="41" t="n">
        <f aca="false">C532+1</f>
        <v>530</v>
      </c>
      <c r="D533" s="42" t="n">
        <f aca="false">DATE(YEAR(D532),MONTH(D532)+1,DAY(D532))</f>
        <v>62337</v>
      </c>
      <c r="E533" s="43" t="n">
        <f aca="false">H533-F533</f>
        <v>0</v>
      </c>
      <c r="F533" s="44" t="n">
        <f aca="false">L532*J533/12</f>
        <v>0</v>
      </c>
      <c r="G533" s="45"/>
      <c r="H533" s="46" t="n">
        <f aca="false">IF(ISBLANK(G533),IF(K533&lt;&gt;K532,K533,H532),G533)</f>
        <v>0</v>
      </c>
      <c r="I533" s="47"/>
      <c r="J533" s="48" t="n">
        <f aca="false">IF(ISBLANK(I533),J532,I533)</f>
        <v>0.035</v>
      </c>
      <c r="K533" s="44" t="n">
        <f aca="false">IF(L532&gt;=0.01,IF(J533&lt;&gt;J532,-PMT(J533/12,$O$5*12+1-C533,L532),K532),0)</f>
        <v>0</v>
      </c>
      <c r="L533" s="49" t="n">
        <f aca="false">IF((L532-H533+F533)&gt;=0,L532-H533+F533,0)</f>
        <v>0</v>
      </c>
    </row>
    <row r="534" customFormat="false" ht="10.5" hidden="false" customHeight="true" outlineLevel="0" collapsed="false">
      <c r="B534" s="40"/>
      <c r="C534" s="41" t="n">
        <f aca="false">C533+1</f>
        <v>531</v>
      </c>
      <c r="D534" s="42" t="n">
        <f aca="false">DATE(YEAR(D533),MONTH(D533)+1,DAY(D533))</f>
        <v>62367</v>
      </c>
      <c r="E534" s="43" t="n">
        <f aca="false">H534-F534</f>
        <v>0</v>
      </c>
      <c r="F534" s="44" t="n">
        <f aca="false">L533*J534/12</f>
        <v>0</v>
      </c>
      <c r="G534" s="45"/>
      <c r="H534" s="46" t="n">
        <f aca="false">IF(ISBLANK(G534),IF(K534&lt;&gt;K533,K534,H533),G534)</f>
        <v>0</v>
      </c>
      <c r="I534" s="47"/>
      <c r="J534" s="48" t="n">
        <f aca="false">IF(ISBLANK(I534),J533,I534)</f>
        <v>0.035</v>
      </c>
      <c r="K534" s="44" t="n">
        <f aca="false">IF(L533&gt;=0.01,IF(J534&lt;&gt;J533,-PMT(J534/12,$O$5*12+1-C534,L533),K533),0)</f>
        <v>0</v>
      </c>
      <c r="L534" s="49" t="n">
        <f aca="false">IF((L533-H534+F534)&gt;=0,L533-H534+F534,0)</f>
        <v>0</v>
      </c>
    </row>
    <row r="535" customFormat="false" ht="10.5" hidden="false" customHeight="true" outlineLevel="0" collapsed="false">
      <c r="B535" s="40"/>
      <c r="C535" s="41" t="n">
        <f aca="false">C534+1</f>
        <v>532</v>
      </c>
      <c r="D535" s="42" t="n">
        <f aca="false">DATE(YEAR(D534),MONTH(D534)+1,DAY(D534))</f>
        <v>62398</v>
      </c>
      <c r="E535" s="43" t="n">
        <f aca="false">H535-F535</f>
        <v>0</v>
      </c>
      <c r="F535" s="44" t="n">
        <f aca="false">L534*J535/12</f>
        <v>0</v>
      </c>
      <c r="G535" s="45"/>
      <c r="H535" s="46" t="n">
        <f aca="false">IF(ISBLANK(G535),IF(K535&lt;&gt;K534,K535,H534),G535)</f>
        <v>0</v>
      </c>
      <c r="I535" s="47"/>
      <c r="J535" s="48" t="n">
        <f aca="false">IF(ISBLANK(I535),J534,I535)</f>
        <v>0.035</v>
      </c>
      <c r="K535" s="44" t="n">
        <f aca="false">IF(L534&gt;=0.01,IF(J535&lt;&gt;J534,-PMT(J535/12,$O$5*12+1-C535,L534),K534),0)</f>
        <v>0</v>
      </c>
      <c r="L535" s="49" t="n">
        <f aca="false">IF((L534-H535+F535)&gt;=0,L534-H535+F535,0)</f>
        <v>0</v>
      </c>
    </row>
    <row r="536" customFormat="false" ht="10.5" hidden="false" customHeight="true" outlineLevel="0" collapsed="false">
      <c r="B536" s="40"/>
      <c r="C536" s="41" t="n">
        <f aca="false">C535+1</f>
        <v>533</v>
      </c>
      <c r="D536" s="42" t="n">
        <f aca="false">DATE(YEAR(D535),MONTH(D535)+1,DAY(D535))</f>
        <v>62428</v>
      </c>
      <c r="E536" s="43" t="n">
        <f aca="false">H536-F536</f>
        <v>0</v>
      </c>
      <c r="F536" s="44" t="n">
        <f aca="false">L535*J536/12</f>
        <v>0</v>
      </c>
      <c r="G536" s="45"/>
      <c r="H536" s="46" t="n">
        <f aca="false">IF(ISBLANK(G536),IF(K536&lt;&gt;K535,K536,H535),G536)</f>
        <v>0</v>
      </c>
      <c r="I536" s="47"/>
      <c r="J536" s="48" t="n">
        <f aca="false">IF(ISBLANK(I536),J535,I536)</f>
        <v>0.035</v>
      </c>
      <c r="K536" s="44" t="n">
        <f aca="false">IF(L535&gt;=0.01,IF(J536&lt;&gt;J535,-PMT(J536/12,$O$5*12+1-C536,L535),K535),0)</f>
        <v>0</v>
      </c>
      <c r="L536" s="49" t="n">
        <f aca="false">IF((L535-H536+F536)&gt;=0,L535-H536+F536,0)</f>
        <v>0</v>
      </c>
    </row>
    <row r="537" customFormat="false" ht="10.5" hidden="false" customHeight="true" outlineLevel="0" collapsed="false">
      <c r="B537" s="40"/>
      <c r="C537" s="41" t="n">
        <f aca="false">C536+1</f>
        <v>534</v>
      </c>
      <c r="D537" s="42" t="n">
        <f aca="false">DATE(YEAR(D536),MONTH(D536)+1,DAY(D536))</f>
        <v>62459</v>
      </c>
      <c r="E537" s="43" t="n">
        <f aca="false">H537-F537</f>
        <v>0</v>
      </c>
      <c r="F537" s="44" t="n">
        <f aca="false">L536*J537/12</f>
        <v>0</v>
      </c>
      <c r="G537" s="45"/>
      <c r="H537" s="46" t="n">
        <f aca="false">IF(ISBLANK(G537),IF(K537&lt;&gt;K536,K537,H536),G537)</f>
        <v>0</v>
      </c>
      <c r="I537" s="47"/>
      <c r="J537" s="48" t="n">
        <f aca="false">IF(ISBLANK(I537),J536,I537)</f>
        <v>0.035</v>
      </c>
      <c r="K537" s="44" t="n">
        <f aca="false">IF(L536&gt;=0.01,IF(J537&lt;&gt;J536,-PMT(J537/12,$O$5*12+1-C537,L536),K536),0)</f>
        <v>0</v>
      </c>
      <c r="L537" s="49" t="n">
        <f aca="false">IF((L536-H537+F537)&gt;=0,L536-H537+F537,0)</f>
        <v>0</v>
      </c>
    </row>
    <row r="538" customFormat="false" ht="10.5" hidden="false" customHeight="true" outlineLevel="0" collapsed="false">
      <c r="B538" s="40"/>
      <c r="C538" s="41" t="n">
        <f aca="false">C537+1</f>
        <v>535</v>
      </c>
      <c r="D538" s="42" t="n">
        <f aca="false">DATE(YEAR(D537),MONTH(D537)+1,DAY(D537))</f>
        <v>62490</v>
      </c>
      <c r="E538" s="43" t="n">
        <f aca="false">H538-F538</f>
        <v>0</v>
      </c>
      <c r="F538" s="44" t="n">
        <f aca="false">L537*J538/12</f>
        <v>0</v>
      </c>
      <c r="G538" s="45"/>
      <c r="H538" s="46" t="n">
        <f aca="false">IF(ISBLANK(G538),IF(K538&lt;&gt;K537,K538,H537),G538)</f>
        <v>0</v>
      </c>
      <c r="I538" s="47"/>
      <c r="J538" s="48" t="n">
        <f aca="false">IF(ISBLANK(I538),J537,I538)</f>
        <v>0.035</v>
      </c>
      <c r="K538" s="44" t="n">
        <f aca="false">IF(L537&gt;=0.01,IF(J538&lt;&gt;J537,-PMT(J538/12,$O$5*12+1-C538,L537),K537),0)</f>
        <v>0</v>
      </c>
      <c r="L538" s="49" t="n">
        <f aca="false">IF((L537-H538+F538)&gt;=0,L537-H538+F538,0)</f>
        <v>0</v>
      </c>
    </row>
    <row r="539" customFormat="false" ht="10.5" hidden="false" customHeight="true" outlineLevel="0" collapsed="false">
      <c r="B539" s="40"/>
      <c r="C539" s="41" t="n">
        <f aca="false">C538+1</f>
        <v>536</v>
      </c>
      <c r="D539" s="42" t="n">
        <f aca="false">DATE(YEAR(D538),MONTH(D538)+1,DAY(D538))</f>
        <v>62518</v>
      </c>
      <c r="E539" s="43" t="n">
        <f aca="false">H539-F539</f>
        <v>0</v>
      </c>
      <c r="F539" s="44" t="n">
        <f aca="false">L538*J539/12</f>
        <v>0</v>
      </c>
      <c r="G539" s="45"/>
      <c r="H539" s="46" t="n">
        <f aca="false">IF(ISBLANK(G539),IF(K539&lt;&gt;K538,K539,H538),G539)</f>
        <v>0</v>
      </c>
      <c r="I539" s="47"/>
      <c r="J539" s="48" t="n">
        <f aca="false">IF(ISBLANK(I539),J538,I539)</f>
        <v>0.035</v>
      </c>
      <c r="K539" s="44" t="n">
        <f aca="false">IF(L538&gt;=0.01,IF(J539&lt;&gt;J538,-PMT(J539/12,$O$5*12+1-C539,L538),K538),0)</f>
        <v>0</v>
      </c>
      <c r="L539" s="49" t="n">
        <f aca="false">IF((L538-H539+F539)&gt;=0,L538-H539+F539,0)</f>
        <v>0</v>
      </c>
    </row>
    <row r="540" customFormat="false" ht="10.5" hidden="false" customHeight="true" outlineLevel="0" collapsed="false">
      <c r="B540" s="40"/>
      <c r="C540" s="41" t="n">
        <f aca="false">C539+1</f>
        <v>537</v>
      </c>
      <c r="D540" s="42" t="n">
        <f aca="false">DATE(YEAR(D539),MONTH(D539)+1,DAY(D539))</f>
        <v>62549</v>
      </c>
      <c r="E540" s="43" t="n">
        <f aca="false">H540-F540</f>
        <v>0</v>
      </c>
      <c r="F540" s="44" t="n">
        <f aca="false">L539*J540/12</f>
        <v>0</v>
      </c>
      <c r="G540" s="45"/>
      <c r="H540" s="46" t="n">
        <f aca="false">IF(ISBLANK(G540),IF(K540&lt;&gt;K539,K540,H539),G540)</f>
        <v>0</v>
      </c>
      <c r="I540" s="47"/>
      <c r="J540" s="48" t="n">
        <f aca="false">IF(ISBLANK(I540),J539,I540)</f>
        <v>0.035</v>
      </c>
      <c r="K540" s="44" t="n">
        <f aca="false">IF(L539&gt;=0.01,IF(J540&lt;&gt;J539,-PMT(J540/12,$O$5*12+1-C540,L539),K539),0)</f>
        <v>0</v>
      </c>
      <c r="L540" s="49" t="n">
        <f aca="false">IF((L539-H540+F540)&gt;=0,L539-H540+F540,0)</f>
        <v>0</v>
      </c>
    </row>
    <row r="541" customFormat="false" ht="10.5" hidden="false" customHeight="true" outlineLevel="0" collapsed="false">
      <c r="B541" s="40"/>
      <c r="C541" s="41" t="n">
        <f aca="false">C540+1</f>
        <v>538</v>
      </c>
      <c r="D541" s="42" t="n">
        <f aca="false">DATE(YEAR(D540),MONTH(D540)+1,DAY(D540))</f>
        <v>62579</v>
      </c>
      <c r="E541" s="43" t="n">
        <f aca="false">H541-F541</f>
        <v>0</v>
      </c>
      <c r="F541" s="44" t="n">
        <f aca="false">L540*J541/12</f>
        <v>0</v>
      </c>
      <c r="G541" s="45"/>
      <c r="H541" s="46" t="n">
        <f aca="false">IF(ISBLANK(G541),IF(K541&lt;&gt;K540,K541,H540),G541)</f>
        <v>0</v>
      </c>
      <c r="I541" s="47"/>
      <c r="J541" s="48" t="n">
        <f aca="false">IF(ISBLANK(I541),J540,I541)</f>
        <v>0.035</v>
      </c>
      <c r="K541" s="44" t="n">
        <f aca="false">IF(L540&gt;=0.01,IF(J541&lt;&gt;J540,-PMT(J541/12,$O$5*12+1-C541,L540),K540),0)</f>
        <v>0</v>
      </c>
      <c r="L541" s="49" t="n">
        <f aca="false">IF((L540-H541+F541)&gt;=0,L540-H541+F541,0)</f>
        <v>0</v>
      </c>
    </row>
    <row r="542" customFormat="false" ht="10.5" hidden="false" customHeight="true" outlineLevel="0" collapsed="false">
      <c r="B542" s="40"/>
      <c r="C542" s="41" t="n">
        <f aca="false">C541+1</f>
        <v>539</v>
      </c>
      <c r="D542" s="42" t="n">
        <f aca="false">DATE(YEAR(D541),MONTH(D541)+1,DAY(D541))</f>
        <v>62610</v>
      </c>
      <c r="E542" s="43" t="n">
        <f aca="false">H542-F542</f>
        <v>0</v>
      </c>
      <c r="F542" s="44" t="n">
        <f aca="false">L541*J542/12</f>
        <v>0</v>
      </c>
      <c r="G542" s="45"/>
      <c r="H542" s="46" t="n">
        <f aca="false">IF(ISBLANK(G542),IF(K542&lt;&gt;K541,K542,H541),G542)</f>
        <v>0</v>
      </c>
      <c r="I542" s="47"/>
      <c r="J542" s="48" t="n">
        <f aca="false">IF(ISBLANK(I542),J541,I542)</f>
        <v>0.035</v>
      </c>
      <c r="K542" s="44" t="n">
        <f aca="false">IF(L541&gt;=0.01,IF(J542&lt;&gt;J541,-PMT(J542/12,$O$5*12+1-C542,L541),K541),0)</f>
        <v>0</v>
      </c>
      <c r="L542" s="49" t="n">
        <f aca="false">IF((L541-H542+F542)&gt;=0,L541-H542+F542,0)</f>
        <v>0</v>
      </c>
    </row>
    <row r="543" customFormat="false" ht="10.5" hidden="false" customHeight="true" outlineLevel="0" collapsed="false">
      <c r="B543" s="40"/>
      <c r="C543" s="41" t="n">
        <f aca="false">C542+1</f>
        <v>540</v>
      </c>
      <c r="D543" s="42" t="n">
        <f aca="false">DATE(YEAR(D542),MONTH(D542)+1,DAY(D542))</f>
        <v>62640</v>
      </c>
      <c r="E543" s="43" t="n">
        <f aca="false">H543-F543</f>
        <v>0</v>
      </c>
      <c r="F543" s="44" t="n">
        <f aca="false">L542*J543/12</f>
        <v>0</v>
      </c>
      <c r="G543" s="45"/>
      <c r="H543" s="46" t="n">
        <f aca="false">IF(ISBLANK(G543),IF(K543&lt;&gt;K542,K543,H542),G543)</f>
        <v>0</v>
      </c>
      <c r="I543" s="47"/>
      <c r="J543" s="48" t="n">
        <f aca="false">IF(ISBLANK(I543),J542,I543)</f>
        <v>0.035</v>
      </c>
      <c r="K543" s="44" t="n">
        <f aca="false">IF(L542&gt;=0.01,IF(J543&lt;&gt;J542,-PMT(J543/12,$O$5*12+1-C543,L542),K542),0)</f>
        <v>0</v>
      </c>
      <c r="L543" s="49" t="n">
        <f aca="false">IF((L542-H543+F543)&gt;=0,L542-H543+F543,0)</f>
        <v>0</v>
      </c>
    </row>
    <row r="544" customFormat="false" ht="10.5" hidden="false" customHeight="true" outlineLevel="0" collapsed="false">
      <c r="B544" s="40" t="n">
        <f aca="false">B532+1</f>
        <v>46</v>
      </c>
      <c r="C544" s="41" t="n">
        <f aca="false">C543+1</f>
        <v>541</v>
      </c>
      <c r="D544" s="42" t="n">
        <f aca="false">DATE(YEAR(D543),MONTH(D543)+1,DAY(D543))</f>
        <v>62671</v>
      </c>
      <c r="E544" s="43" t="n">
        <f aca="false">H544-F544</f>
        <v>0</v>
      </c>
      <c r="F544" s="44" t="n">
        <f aca="false">L543*J544/12</f>
        <v>0</v>
      </c>
      <c r="G544" s="45"/>
      <c r="H544" s="46" t="n">
        <f aca="false">IF(ISBLANK(G544),IF(K544&lt;&gt;K543,K544,H543),G544)</f>
        <v>0</v>
      </c>
      <c r="I544" s="47"/>
      <c r="J544" s="48" t="n">
        <f aca="false">IF(ISBLANK(I544),J543,I544)</f>
        <v>0.035</v>
      </c>
      <c r="K544" s="44" t="n">
        <f aca="false">IF(L543&gt;=0.01,IF(J544&lt;&gt;J543,-PMT(J544/12,$O$5*12+1-C544,L543),K543),0)</f>
        <v>0</v>
      </c>
      <c r="L544" s="49" t="n">
        <f aca="false">IF((L543-H544+F544)&gt;=0,L543-H544+F544,0)</f>
        <v>0</v>
      </c>
    </row>
    <row r="545" customFormat="false" ht="10.5" hidden="false" customHeight="true" outlineLevel="0" collapsed="false">
      <c r="B545" s="40"/>
      <c r="C545" s="41" t="n">
        <f aca="false">C544+1</f>
        <v>542</v>
      </c>
      <c r="D545" s="42" t="n">
        <f aca="false">DATE(YEAR(D544),MONTH(D544)+1,DAY(D544))</f>
        <v>62702</v>
      </c>
      <c r="E545" s="43" t="n">
        <f aca="false">H545-F545</f>
        <v>0</v>
      </c>
      <c r="F545" s="44" t="n">
        <f aca="false">L544*J545/12</f>
        <v>0</v>
      </c>
      <c r="G545" s="45"/>
      <c r="H545" s="46" t="n">
        <f aca="false">IF(ISBLANK(G545),IF(K545&lt;&gt;K544,K545,H544),G545)</f>
        <v>0</v>
      </c>
      <c r="I545" s="47"/>
      <c r="J545" s="48" t="n">
        <f aca="false">IF(ISBLANK(I545),J544,I545)</f>
        <v>0.035</v>
      </c>
      <c r="K545" s="44" t="n">
        <f aca="false">IF(L544&gt;=0.01,IF(J545&lt;&gt;J544,-PMT(J545/12,$O$5*12+1-C545,L544),K544),0)</f>
        <v>0</v>
      </c>
      <c r="L545" s="49" t="n">
        <f aca="false">IF((L544-H545+F545)&gt;=0,L544-H545+F545,0)</f>
        <v>0</v>
      </c>
    </row>
    <row r="546" customFormat="false" ht="10.5" hidden="false" customHeight="true" outlineLevel="0" collapsed="false">
      <c r="B546" s="40"/>
      <c r="C546" s="41" t="n">
        <f aca="false">C545+1</f>
        <v>543</v>
      </c>
      <c r="D546" s="42" t="n">
        <f aca="false">DATE(YEAR(D545),MONTH(D545)+1,DAY(D545))</f>
        <v>62732</v>
      </c>
      <c r="E546" s="43" t="n">
        <f aca="false">H546-F546</f>
        <v>0</v>
      </c>
      <c r="F546" s="44" t="n">
        <f aca="false">L545*J546/12</f>
        <v>0</v>
      </c>
      <c r="G546" s="45"/>
      <c r="H546" s="46" t="n">
        <f aca="false">IF(ISBLANK(G546),IF(K546&lt;&gt;K545,K546,H545),G546)</f>
        <v>0</v>
      </c>
      <c r="I546" s="47"/>
      <c r="J546" s="48" t="n">
        <f aca="false">IF(ISBLANK(I546),J545,I546)</f>
        <v>0.035</v>
      </c>
      <c r="K546" s="44" t="n">
        <f aca="false">IF(L545&gt;=0.01,IF(J546&lt;&gt;J545,-PMT(J546/12,$O$5*12+1-C546,L545),K545),0)</f>
        <v>0</v>
      </c>
      <c r="L546" s="49" t="n">
        <f aca="false">IF((L545-H546+F546)&gt;=0,L545-H546+F546,0)</f>
        <v>0</v>
      </c>
    </row>
    <row r="547" customFormat="false" ht="10.5" hidden="false" customHeight="true" outlineLevel="0" collapsed="false">
      <c r="B547" s="40"/>
      <c r="C547" s="41" t="n">
        <f aca="false">C546+1</f>
        <v>544</v>
      </c>
      <c r="D547" s="42" t="n">
        <f aca="false">DATE(YEAR(D546),MONTH(D546)+1,DAY(D546))</f>
        <v>62763</v>
      </c>
      <c r="E547" s="43" t="n">
        <f aca="false">H547-F547</f>
        <v>0</v>
      </c>
      <c r="F547" s="44" t="n">
        <f aca="false">L546*J547/12</f>
        <v>0</v>
      </c>
      <c r="G547" s="45"/>
      <c r="H547" s="46" t="n">
        <f aca="false">IF(ISBLANK(G547),IF(K547&lt;&gt;K546,K547,H546),G547)</f>
        <v>0</v>
      </c>
      <c r="I547" s="47"/>
      <c r="J547" s="48" t="n">
        <f aca="false">IF(ISBLANK(I547),J546,I547)</f>
        <v>0.035</v>
      </c>
      <c r="K547" s="44" t="n">
        <f aca="false">IF(L546&gt;=0.01,IF(J547&lt;&gt;J546,-PMT(J547/12,$O$5*12+1-C547,L546),K546),0)</f>
        <v>0</v>
      </c>
      <c r="L547" s="49" t="n">
        <f aca="false">IF((L546-H547+F547)&gt;=0,L546-H547+F547,0)</f>
        <v>0</v>
      </c>
    </row>
    <row r="548" customFormat="false" ht="10.5" hidden="false" customHeight="true" outlineLevel="0" collapsed="false">
      <c r="B548" s="40"/>
      <c r="C548" s="41" t="n">
        <f aca="false">C547+1</f>
        <v>545</v>
      </c>
      <c r="D548" s="42" t="n">
        <f aca="false">DATE(YEAR(D547),MONTH(D547)+1,DAY(D547))</f>
        <v>62793</v>
      </c>
      <c r="E548" s="43" t="n">
        <f aca="false">H548-F548</f>
        <v>0</v>
      </c>
      <c r="F548" s="44" t="n">
        <f aca="false">L547*J548/12</f>
        <v>0</v>
      </c>
      <c r="G548" s="45"/>
      <c r="H548" s="46" t="n">
        <f aca="false">IF(ISBLANK(G548),IF(K548&lt;&gt;K547,K548,H547),G548)</f>
        <v>0</v>
      </c>
      <c r="I548" s="47"/>
      <c r="J548" s="48" t="n">
        <f aca="false">IF(ISBLANK(I548),J547,I548)</f>
        <v>0.035</v>
      </c>
      <c r="K548" s="44" t="n">
        <f aca="false">IF(L547&gt;=0.01,IF(J548&lt;&gt;J547,-PMT(J548/12,$O$5*12+1-C548,L547),K547),0)</f>
        <v>0</v>
      </c>
      <c r="L548" s="49" t="n">
        <f aca="false">IF((L547-H548+F548)&gt;=0,L547-H548+F548,0)</f>
        <v>0</v>
      </c>
    </row>
    <row r="549" customFormat="false" ht="10.5" hidden="false" customHeight="true" outlineLevel="0" collapsed="false">
      <c r="B549" s="40"/>
      <c r="C549" s="41" t="n">
        <f aca="false">C548+1</f>
        <v>546</v>
      </c>
      <c r="D549" s="42" t="n">
        <f aca="false">DATE(YEAR(D548),MONTH(D548)+1,DAY(D548))</f>
        <v>62824</v>
      </c>
      <c r="E549" s="43" t="n">
        <f aca="false">H549-F549</f>
        <v>0</v>
      </c>
      <c r="F549" s="44" t="n">
        <f aca="false">L548*J549/12</f>
        <v>0</v>
      </c>
      <c r="G549" s="45"/>
      <c r="H549" s="46" t="n">
        <f aca="false">IF(ISBLANK(G549),IF(K549&lt;&gt;K548,K549,H548),G549)</f>
        <v>0</v>
      </c>
      <c r="I549" s="47"/>
      <c r="J549" s="48" t="n">
        <f aca="false">IF(ISBLANK(I549),J548,I549)</f>
        <v>0.035</v>
      </c>
      <c r="K549" s="44" t="n">
        <f aca="false">IF(L548&gt;=0.01,IF(J549&lt;&gt;J548,-PMT(J549/12,$O$5*12+1-C549,L548),K548),0)</f>
        <v>0</v>
      </c>
      <c r="L549" s="49" t="n">
        <f aca="false">IF((L548-H549+F549)&gt;=0,L548-H549+F549,0)</f>
        <v>0</v>
      </c>
    </row>
    <row r="550" customFormat="false" ht="10.5" hidden="false" customHeight="true" outlineLevel="0" collapsed="false">
      <c r="B550" s="40"/>
      <c r="C550" s="41" t="n">
        <f aca="false">C549+1</f>
        <v>547</v>
      </c>
      <c r="D550" s="42" t="n">
        <f aca="false">DATE(YEAR(D549),MONTH(D549)+1,DAY(D549))</f>
        <v>62855</v>
      </c>
      <c r="E550" s="43" t="n">
        <f aca="false">H550-F550</f>
        <v>0</v>
      </c>
      <c r="F550" s="44" t="n">
        <f aca="false">L549*J550/12</f>
        <v>0</v>
      </c>
      <c r="G550" s="45"/>
      <c r="H550" s="46" t="n">
        <f aca="false">IF(ISBLANK(G550),IF(K550&lt;&gt;K549,K550,H549),G550)</f>
        <v>0</v>
      </c>
      <c r="I550" s="47"/>
      <c r="J550" s="48" t="n">
        <f aca="false">IF(ISBLANK(I550),J549,I550)</f>
        <v>0.035</v>
      </c>
      <c r="K550" s="44" t="n">
        <f aca="false">IF(L549&gt;=0.01,IF(J550&lt;&gt;J549,-PMT(J550/12,$O$5*12+1-C550,L549),K549),0)</f>
        <v>0</v>
      </c>
      <c r="L550" s="49" t="n">
        <f aca="false">IF((L549-H550+F550)&gt;=0,L549-H550+F550,0)</f>
        <v>0</v>
      </c>
    </row>
    <row r="551" customFormat="false" ht="10.5" hidden="false" customHeight="true" outlineLevel="0" collapsed="false">
      <c r="B551" s="40"/>
      <c r="C551" s="41" t="n">
        <f aca="false">C550+1</f>
        <v>548</v>
      </c>
      <c r="D551" s="42" t="n">
        <f aca="false">DATE(YEAR(D550),MONTH(D550)+1,DAY(D550))</f>
        <v>62884</v>
      </c>
      <c r="E551" s="43" t="n">
        <f aca="false">H551-F551</f>
        <v>0</v>
      </c>
      <c r="F551" s="44" t="n">
        <f aca="false">L550*J551/12</f>
        <v>0</v>
      </c>
      <c r="G551" s="45"/>
      <c r="H551" s="46" t="n">
        <f aca="false">IF(ISBLANK(G551),IF(K551&lt;&gt;K550,K551,H550),G551)</f>
        <v>0</v>
      </c>
      <c r="I551" s="47"/>
      <c r="J551" s="48" t="n">
        <f aca="false">IF(ISBLANK(I551),J550,I551)</f>
        <v>0.035</v>
      </c>
      <c r="K551" s="44" t="n">
        <f aca="false">IF(L550&gt;=0.01,IF(J551&lt;&gt;J550,-PMT(J551/12,$O$5*12+1-C551,L550),K550),0)</f>
        <v>0</v>
      </c>
      <c r="L551" s="49" t="n">
        <f aca="false">IF((L550-H551+F551)&gt;=0,L550-H551+F551,0)</f>
        <v>0</v>
      </c>
    </row>
    <row r="552" customFormat="false" ht="10.5" hidden="false" customHeight="true" outlineLevel="0" collapsed="false">
      <c r="B552" s="40"/>
      <c r="C552" s="41" t="n">
        <f aca="false">C551+1</f>
        <v>549</v>
      </c>
      <c r="D552" s="42" t="n">
        <f aca="false">DATE(YEAR(D551),MONTH(D551)+1,DAY(D551))</f>
        <v>62915</v>
      </c>
      <c r="E552" s="43" t="n">
        <f aca="false">H552-F552</f>
        <v>0</v>
      </c>
      <c r="F552" s="44" t="n">
        <f aca="false">L551*J552/12</f>
        <v>0</v>
      </c>
      <c r="G552" s="45"/>
      <c r="H552" s="46" t="n">
        <f aca="false">IF(ISBLANK(G552),IF(K552&lt;&gt;K551,K552,H551),G552)</f>
        <v>0</v>
      </c>
      <c r="I552" s="47"/>
      <c r="J552" s="48" t="n">
        <f aca="false">IF(ISBLANK(I552),J551,I552)</f>
        <v>0.035</v>
      </c>
      <c r="K552" s="44" t="n">
        <f aca="false">IF(L551&gt;=0.01,IF(J552&lt;&gt;J551,-PMT(J552/12,$O$5*12+1-C552,L551),K551),0)</f>
        <v>0</v>
      </c>
      <c r="L552" s="49" t="n">
        <f aca="false">IF((L551-H552+F552)&gt;=0,L551-H552+F552,0)</f>
        <v>0</v>
      </c>
    </row>
    <row r="553" customFormat="false" ht="10.5" hidden="false" customHeight="true" outlineLevel="0" collapsed="false">
      <c r="B553" s="40"/>
      <c r="C553" s="41" t="n">
        <f aca="false">C552+1</f>
        <v>550</v>
      </c>
      <c r="D553" s="42" t="n">
        <f aca="false">DATE(YEAR(D552),MONTH(D552)+1,DAY(D552))</f>
        <v>62945</v>
      </c>
      <c r="E553" s="43" t="n">
        <f aca="false">H553-F553</f>
        <v>0</v>
      </c>
      <c r="F553" s="44" t="n">
        <f aca="false">L552*J553/12</f>
        <v>0</v>
      </c>
      <c r="G553" s="45"/>
      <c r="H553" s="46" t="n">
        <f aca="false">IF(ISBLANK(G553),IF(K553&lt;&gt;K552,K553,H552),G553)</f>
        <v>0</v>
      </c>
      <c r="I553" s="47"/>
      <c r="J553" s="48" t="n">
        <f aca="false">IF(ISBLANK(I553),J552,I553)</f>
        <v>0.035</v>
      </c>
      <c r="K553" s="44" t="n">
        <f aca="false">IF(L552&gt;=0.01,IF(J553&lt;&gt;J552,-PMT(J553/12,$O$5*12+1-C553,L552),K552),0)</f>
        <v>0</v>
      </c>
      <c r="L553" s="49" t="n">
        <f aca="false">IF((L552-H553+F553)&gt;=0,L552-H553+F553,0)</f>
        <v>0</v>
      </c>
    </row>
    <row r="554" customFormat="false" ht="10.5" hidden="false" customHeight="true" outlineLevel="0" collapsed="false">
      <c r="B554" s="40"/>
      <c r="C554" s="41" t="n">
        <f aca="false">C553+1</f>
        <v>551</v>
      </c>
      <c r="D554" s="42" t="n">
        <f aca="false">DATE(YEAR(D553),MONTH(D553)+1,DAY(D553))</f>
        <v>62976</v>
      </c>
      <c r="E554" s="43" t="n">
        <f aca="false">H554-F554</f>
        <v>0</v>
      </c>
      <c r="F554" s="44" t="n">
        <f aca="false">L553*J554/12</f>
        <v>0</v>
      </c>
      <c r="G554" s="45"/>
      <c r="H554" s="46" t="n">
        <f aca="false">IF(ISBLANK(G554),IF(K554&lt;&gt;K553,K554,H553),G554)</f>
        <v>0</v>
      </c>
      <c r="I554" s="47"/>
      <c r="J554" s="48" t="n">
        <f aca="false">IF(ISBLANK(I554),J553,I554)</f>
        <v>0.035</v>
      </c>
      <c r="K554" s="44" t="n">
        <f aca="false">IF(L553&gt;=0.01,IF(J554&lt;&gt;J553,-PMT(J554/12,$O$5*12+1-C554,L553),K553),0)</f>
        <v>0</v>
      </c>
      <c r="L554" s="49" t="n">
        <f aca="false">IF((L553-H554+F554)&gt;=0,L553-H554+F554,0)</f>
        <v>0</v>
      </c>
    </row>
    <row r="555" customFormat="false" ht="10.5" hidden="false" customHeight="true" outlineLevel="0" collapsed="false">
      <c r="B555" s="40"/>
      <c r="C555" s="41" t="n">
        <f aca="false">C554+1</f>
        <v>552</v>
      </c>
      <c r="D555" s="42" t="n">
        <f aca="false">DATE(YEAR(D554),MONTH(D554)+1,DAY(D554))</f>
        <v>63006</v>
      </c>
      <c r="E555" s="43" t="n">
        <f aca="false">H555-F555</f>
        <v>0</v>
      </c>
      <c r="F555" s="44" t="n">
        <f aca="false">L554*J555/12</f>
        <v>0</v>
      </c>
      <c r="G555" s="45"/>
      <c r="H555" s="46" t="n">
        <f aca="false">IF(ISBLANK(G555),IF(K555&lt;&gt;K554,K555,H554),G555)</f>
        <v>0</v>
      </c>
      <c r="I555" s="47"/>
      <c r="J555" s="48" t="n">
        <f aca="false">IF(ISBLANK(I555),J554,I555)</f>
        <v>0.035</v>
      </c>
      <c r="K555" s="44" t="n">
        <f aca="false">IF(L554&gt;=0.01,IF(J555&lt;&gt;J554,-PMT(J555/12,$O$5*12+1-C555,L554),K554),0)</f>
        <v>0</v>
      </c>
      <c r="L555" s="49" t="n">
        <f aca="false">IF((L554-H555+F555)&gt;=0,L554-H555+F555,0)</f>
        <v>0</v>
      </c>
    </row>
    <row r="556" customFormat="false" ht="10.5" hidden="false" customHeight="true" outlineLevel="0" collapsed="false">
      <c r="B556" s="40" t="n">
        <f aca="false">B544+1</f>
        <v>47</v>
      </c>
      <c r="C556" s="41" t="n">
        <f aca="false">C555+1</f>
        <v>553</v>
      </c>
      <c r="D556" s="42" t="n">
        <f aca="false">DATE(YEAR(D555),MONTH(D555)+1,DAY(D555))</f>
        <v>63037</v>
      </c>
      <c r="E556" s="43" t="n">
        <f aca="false">H556-F556</f>
        <v>0</v>
      </c>
      <c r="F556" s="44" t="n">
        <f aca="false">L555*J556/12</f>
        <v>0</v>
      </c>
      <c r="G556" s="45"/>
      <c r="H556" s="46" t="n">
        <f aca="false">IF(ISBLANK(G556),IF(K556&lt;&gt;K555,K556,H555),G556)</f>
        <v>0</v>
      </c>
      <c r="I556" s="47"/>
      <c r="J556" s="48" t="n">
        <f aca="false">IF(ISBLANK(I556),J555,I556)</f>
        <v>0.035</v>
      </c>
      <c r="K556" s="44" t="n">
        <f aca="false">IF(L555&gt;=0.01,IF(J556&lt;&gt;J555,-PMT(J556/12,$O$5*12+1-C556,L555),K555),0)</f>
        <v>0</v>
      </c>
      <c r="L556" s="49" t="n">
        <f aca="false">IF((L555-H556+F556)&gt;=0,L555-H556+F556,0)</f>
        <v>0</v>
      </c>
    </row>
    <row r="557" customFormat="false" ht="10.5" hidden="false" customHeight="true" outlineLevel="0" collapsed="false">
      <c r="B557" s="40"/>
      <c r="C557" s="41" t="n">
        <f aca="false">C556+1</f>
        <v>554</v>
      </c>
      <c r="D557" s="42" t="n">
        <f aca="false">DATE(YEAR(D556),MONTH(D556)+1,DAY(D556))</f>
        <v>63068</v>
      </c>
      <c r="E557" s="43" t="n">
        <f aca="false">H557-F557</f>
        <v>0</v>
      </c>
      <c r="F557" s="44" t="n">
        <f aca="false">L556*J557/12</f>
        <v>0</v>
      </c>
      <c r="G557" s="45"/>
      <c r="H557" s="46" t="n">
        <f aca="false">IF(ISBLANK(G557),IF(K557&lt;&gt;K556,K557,H556),G557)</f>
        <v>0</v>
      </c>
      <c r="I557" s="47"/>
      <c r="J557" s="48" t="n">
        <f aca="false">IF(ISBLANK(I557),J556,I557)</f>
        <v>0.035</v>
      </c>
      <c r="K557" s="44" t="n">
        <f aca="false">IF(L556&gt;=0.01,IF(J557&lt;&gt;J556,-PMT(J557/12,$O$5*12+1-C557,L556),K556),0)</f>
        <v>0</v>
      </c>
      <c r="L557" s="49" t="n">
        <f aca="false">IF((L556-H557+F557)&gt;=0,L556-H557+F557,0)</f>
        <v>0</v>
      </c>
    </row>
    <row r="558" customFormat="false" ht="10.5" hidden="false" customHeight="true" outlineLevel="0" collapsed="false">
      <c r="B558" s="40"/>
      <c r="C558" s="41" t="n">
        <f aca="false">C557+1</f>
        <v>555</v>
      </c>
      <c r="D558" s="42" t="n">
        <f aca="false">DATE(YEAR(D557),MONTH(D557)+1,DAY(D557))</f>
        <v>63098</v>
      </c>
      <c r="E558" s="43" t="n">
        <f aca="false">H558-F558</f>
        <v>0</v>
      </c>
      <c r="F558" s="44" t="n">
        <f aca="false">L557*J558/12</f>
        <v>0</v>
      </c>
      <c r="G558" s="45"/>
      <c r="H558" s="46" t="n">
        <f aca="false">IF(ISBLANK(G558),IF(K558&lt;&gt;K557,K558,H557),G558)</f>
        <v>0</v>
      </c>
      <c r="I558" s="47"/>
      <c r="J558" s="48" t="n">
        <f aca="false">IF(ISBLANK(I558),J557,I558)</f>
        <v>0.035</v>
      </c>
      <c r="K558" s="44" t="n">
        <f aca="false">IF(L557&gt;=0.01,IF(J558&lt;&gt;J557,-PMT(J558/12,$O$5*12+1-C558,L557),K557),0)</f>
        <v>0</v>
      </c>
      <c r="L558" s="49" t="n">
        <f aca="false">IF((L557-H558+F558)&gt;=0,L557-H558+F558,0)</f>
        <v>0</v>
      </c>
    </row>
    <row r="559" customFormat="false" ht="10.5" hidden="false" customHeight="true" outlineLevel="0" collapsed="false">
      <c r="B559" s="40"/>
      <c r="C559" s="41" t="n">
        <f aca="false">C558+1</f>
        <v>556</v>
      </c>
      <c r="D559" s="42" t="n">
        <f aca="false">DATE(YEAR(D558),MONTH(D558)+1,DAY(D558))</f>
        <v>63129</v>
      </c>
      <c r="E559" s="43" t="n">
        <f aca="false">H559-F559</f>
        <v>0</v>
      </c>
      <c r="F559" s="44" t="n">
        <f aca="false">L558*J559/12</f>
        <v>0</v>
      </c>
      <c r="G559" s="45"/>
      <c r="H559" s="46" t="n">
        <f aca="false">IF(ISBLANK(G559),IF(K559&lt;&gt;K558,K559,H558),G559)</f>
        <v>0</v>
      </c>
      <c r="I559" s="47"/>
      <c r="J559" s="48" t="n">
        <f aca="false">IF(ISBLANK(I559),J558,I559)</f>
        <v>0.035</v>
      </c>
      <c r="K559" s="44" t="n">
        <f aca="false">IF(L558&gt;=0.01,IF(J559&lt;&gt;J558,-PMT(J559/12,$O$5*12+1-C559,L558),K558),0)</f>
        <v>0</v>
      </c>
      <c r="L559" s="49" t="n">
        <f aca="false">IF((L558-H559+F559)&gt;=0,L558-H559+F559,0)</f>
        <v>0</v>
      </c>
    </row>
    <row r="560" customFormat="false" ht="10.5" hidden="false" customHeight="true" outlineLevel="0" collapsed="false">
      <c r="B560" s="40"/>
      <c r="C560" s="41" t="n">
        <f aca="false">C559+1</f>
        <v>557</v>
      </c>
      <c r="D560" s="42" t="n">
        <f aca="false">DATE(YEAR(D559),MONTH(D559)+1,DAY(D559))</f>
        <v>63159</v>
      </c>
      <c r="E560" s="43" t="n">
        <f aca="false">H560-F560</f>
        <v>0</v>
      </c>
      <c r="F560" s="44" t="n">
        <f aca="false">L559*J560/12</f>
        <v>0</v>
      </c>
      <c r="G560" s="45"/>
      <c r="H560" s="46" t="n">
        <f aca="false">IF(ISBLANK(G560),IF(K560&lt;&gt;K559,K560,H559),G560)</f>
        <v>0</v>
      </c>
      <c r="I560" s="47"/>
      <c r="J560" s="48" t="n">
        <f aca="false">IF(ISBLANK(I560),J559,I560)</f>
        <v>0.035</v>
      </c>
      <c r="K560" s="44" t="n">
        <f aca="false">IF(L559&gt;=0.01,IF(J560&lt;&gt;J559,-PMT(J560/12,$O$5*12+1-C560,L559),K559),0)</f>
        <v>0</v>
      </c>
      <c r="L560" s="49" t="n">
        <f aca="false">IF((L559-H560+F560)&gt;=0,L559-H560+F560,0)</f>
        <v>0</v>
      </c>
    </row>
    <row r="561" customFormat="false" ht="10.5" hidden="false" customHeight="true" outlineLevel="0" collapsed="false">
      <c r="B561" s="40"/>
      <c r="C561" s="41" t="n">
        <f aca="false">C560+1</f>
        <v>558</v>
      </c>
      <c r="D561" s="42" t="n">
        <f aca="false">DATE(YEAR(D560),MONTH(D560)+1,DAY(D560))</f>
        <v>63190</v>
      </c>
      <c r="E561" s="43" t="n">
        <f aca="false">H561-F561</f>
        <v>0</v>
      </c>
      <c r="F561" s="44" t="n">
        <f aca="false">L560*J561/12</f>
        <v>0</v>
      </c>
      <c r="G561" s="45"/>
      <c r="H561" s="46" t="n">
        <f aca="false">IF(ISBLANK(G561),IF(K561&lt;&gt;K560,K561,H560),G561)</f>
        <v>0</v>
      </c>
      <c r="I561" s="47"/>
      <c r="J561" s="48" t="n">
        <f aca="false">IF(ISBLANK(I561),J560,I561)</f>
        <v>0.035</v>
      </c>
      <c r="K561" s="44" t="n">
        <f aca="false">IF(L560&gt;=0.01,IF(J561&lt;&gt;J560,-PMT(J561/12,$O$5*12+1-C561,L560),K560),0)</f>
        <v>0</v>
      </c>
      <c r="L561" s="49" t="n">
        <f aca="false">IF((L560-H561+F561)&gt;=0,L560-H561+F561,0)</f>
        <v>0</v>
      </c>
    </row>
    <row r="562" customFormat="false" ht="10.5" hidden="false" customHeight="true" outlineLevel="0" collapsed="false">
      <c r="B562" s="40"/>
      <c r="C562" s="41" t="n">
        <f aca="false">C561+1</f>
        <v>559</v>
      </c>
      <c r="D562" s="42" t="n">
        <f aca="false">DATE(YEAR(D561),MONTH(D561)+1,DAY(D561))</f>
        <v>63221</v>
      </c>
      <c r="E562" s="43" t="n">
        <f aca="false">H562-F562</f>
        <v>0</v>
      </c>
      <c r="F562" s="44" t="n">
        <f aca="false">L561*J562/12</f>
        <v>0</v>
      </c>
      <c r="G562" s="45"/>
      <c r="H562" s="46" t="n">
        <f aca="false">IF(ISBLANK(G562),IF(K562&lt;&gt;K561,K562,H561),G562)</f>
        <v>0</v>
      </c>
      <c r="I562" s="47"/>
      <c r="J562" s="48" t="n">
        <f aca="false">IF(ISBLANK(I562),J561,I562)</f>
        <v>0.035</v>
      </c>
      <c r="K562" s="44" t="n">
        <f aca="false">IF(L561&gt;=0.01,IF(J562&lt;&gt;J561,-PMT(J562/12,$O$5*12+1-C562,L561),K561),0)</f>
        <v>0</v>
      </c>
      <c r="L562" s="49" t="n">
        <f aca="false">IF((L561-H562+F562)&gt;=0,L561-H562+F562,0)</f>
        <v>0</v>
      </c>
    </row>
    <row r="563" customFormat="false" ht="10.5" hidden="false" customHeight="true" outlineLevel="0" collapsed="false">
      <c r="B563" s="40"/>
      <c r="C563" s="41" t="n">
        <f aca="false">C562+1</f>
        <v>560</v>
      </c>
      <c r="D563" s="42" t="n">
        <f aca="false">DATE(YEAR(D562),MONTH(D562)+1,DAY(D562))</f>
        <v>63249</v>
      </c>
      <c r="E563" s="43" t="n">
        <f aca="false">H563-F563</f>
        <v>0</v>
      </c>
      <c r="F563" s="44" t="n">
        <f aca="false">L562*J563/12</f>
        <v>0</v>
      </c>
      <c r="G563" s="45"/>
      <c r="H563" s="46" t="n">
        <f aca="false">IF(ISBLANK(G563),IF(K563&lt;&gt;K562,K563,H562),G563)</f>
        <v>0</v>
      </c>
      <c r="I563" s="47"/>
      <c r="J563" s="48" t="n">
        <f aca="false">IF(ISBLANK(I563),J562,I563)</f>
        <v>0.035</v>
      </c>
      <c r="K563" s="44" t="n">
        <f aca="false">IF(L562&gt;=0.01,IF(J563&lt;&gt;J562,-PMT(J563/12,$O$5*12+1-C563,L562),K562),0)</f>
        <v>0</v>
      </c>
      <c r="L563" s="49" t="n">
        <f aca="false">IF((L562-H563+F563)&gt;=0,L562-H563+F563,0)</f>
        <v>0</v>
      </c>
    </row>
    <row r="564" customFormat="false" ht="10.5" hidden="false" customHeight="true" outlineLevel="0" collapsed="false">
      <c r="B564" s="40"/>
      <c r="C564" s="41" t="n">
        <f aca="false">C563+1</f>
        <v>561</v>
      </c>
      <c r="D564" s="42" t="n">
        <f aca="false">DATE(YEAR(D563),MONTH(D563)+1,DAY(D563))</f>
        <v>63280</v>
      </c>
      <c r="E564" s="43" t="n">
        <f aca="false">H564-F564</f>
        <v>0</v>
      </c>
      <c r="F564" s="44" t="n">
        <f aca="false">L563*J564/12</f>
        <v>0</v>
      </c>
      <c r="G564" s="45"/>
      <c r="H564" s="46" t="n">
        <f aca="false">IF(ISBLANK(G564),IF(K564&lt;&gt;K563,K564,H563),G564)</f>
        <v>0</v>
      </c>
      <c r="I564" s="47"/>
      <c r="J564" s="48" t="n">
        <f aca="false">IF(ISBLANK(I564),J563,I564)</f>
        <v>0.035</v>
      </c>
      <c r="K564" s="44" t="n">
        <f aca="false">IF(L563&gt;=0.01,IF(J564&lt;&gt;J563,-PMT(J564/12,$O$5*12+1-C564,L563),K563),0)</f>
        <v>0</v>
      </c>
      <c r="L564" s="49" t="n">
        <f aca="false">IF((L563-H564+F564)&gt;=0,L563-H564+F564,0)</f>
        <v>0</v>
      </c>
    </row>
    <row r="565" customFormat="false" ht="10.5" hidden="false" customHeight="true" outlineLevel="0" collapsed="false">
      <c r="B565" s="40"/>
      <c r="C565" s="41" t="n">
        <f aca="false">C564+1</f>
        <v>562</v>
      </c>
      <c r="D565" s="42" t="n">
        <f aca="false">DATE(YEAR(D564),MONTH(D564)+1,DAY(D564))</f>
        <v>63310</v>
      </c>
      <c r="E565" s="43" t="n">
        <f aca="false">H565-F565</f>
        <v>0</v>
      </c>
      <c r="F565" s="44" t="n">
        <f aca="false">L564*J565/12</f>
        <v>0</v>
      </c>
      <c r="G565" s="45"/>
      <c r="H565" s="46" t="n">
        <f aca="false">IF(ISBLANK(G565),IF(K565&lt;&gt;K564,K565,H564),G565)</f>
        <v>0</v>
      </c>
      <c r="I565" s="47"/>
      <c r="J565" s="48" t="n">
        <f aca="false">IF(ISBLANK(I565),J564,I565)</f>
        <v>0.035</v>
      </c>
      <c r="K565" s="44" t="n">
        <f aca="false">IF(L564&gt;=0.01,IF(J565&lt;&gt;J564,-PMT(J565/12,$O$5*12+1-C565,L564),K564),0)</f>
        <v>0</v>
      </c>
      <c r="L565" s="49" t="n">
        <f aca="false">IF((L564-H565+F565)&gt;=0,L564-H565+F565,0)</f>
        <v>0</v>
      </c>
    </row>
    <row r="566" customFormat="false" ht="10.5" hidden="false" customHeight="true" outlineLevel="0" collapsed="false">
      <c r="B566" s="40"/>
      <c r="C566" s="41" t="n">
        <f aca="false">C565+1</f>
        <v>563</v>
      </c>
      <c r="D566" s="42" t="n">
        <f aca="false">DATE(YEAR(D565),MONTH(D565)+1,DAY(D565))</f>
        <v>63341</v>
      </c>
      <c r="E566" s="43" t="n">
        <f aca="false">H566-F566</f>
        <v>0</v>
      </c>
      <c r="F566" s="44" t="n">
        <f aca="false">L565*J566/12</f>
        <v>0</v>
      </c>
      <c r="G566" s="45"/>
      <c r="H566" s="46" t="n">
        <f aca="false">IF(ISBLANK(G566),IF(K566&lt;&gt;K565,K566,H565),G566)</f>
        <v>0</v>
      </c>
      <c r="I566" s="47"/>
      <c r="J566" s="48" t="n">
        <f aca="false">IF(ISBLANK(I566),J565,I566)</f>
        <v>0.035</v>
      </c>
      <c r="K566" s="44" t="n">
        <f aca="false">IF(L565&gt;=0.01,IF(J566&lt;&gt;J565,-PMT(J566/12,$O$5*12+1-C566,L565),K565),0)</f>
        <v>0</v>
      </c>
      <c r="L566" s="49" t="n">
        <f aca="false">IF((L565-H566+F566)&gt;=0,L565-H566+F566,0)</f>
        <v>0</v>
      </c>
    </row>
    <row r="567" customFormat="false" ht="10.5" hidden="false" customHeight="true" outlineLevel="0" collapsed="false">
      <c r="B567" s="40"/>
      <c r="C567" s="41" t="n">
        <f aca="false">C566+1</f>
        <v>564</v>
      </c>
      <c r="D567" s="42" t="n">
        <f aca="false">DATE(YEAR(D566),MONTH(D566)+1,DAY(D566))</f>
        <v>63371</v>
      </c>
      <c r="E567" s="43" t="n">
        <f aca="false">H567-F567</f>
        <v>0</v>
      </c>
      <c r="F567" s="44" t="n">
        <f aca="false">L566*J567/12</f>
        <v>0</v>
      </c>
      <c r="G567" s="45"/>
      <c r="H567" s="46" t="n">
        <f aca="false">IF(ISBLANK(G567),IF(K567&lt;&gt;K566,K567,H566),G567)</f>
        <v>0</v>
      </c>
      <c r="I567" s="47"/>
      <c r="J567" s="48" t="n">
        <f aca="false">IF(ISBLANK(I567),J566,I567)</f>
        <v>0.035</v>
      </c>
      <c r="K567" s="44" t="n">
        <f aca="false">IF(L566&gt;=0.01,IF(J567&lt;&gt;J566,-PMT(J567/12,$O$5*12+1-C567,L566),K566),0)</f>
        <v>0</v>
      </c>
      <c r="L567" s="49" t="n">
        <f aca="false">IF((L566-H567+F567)&gt;=0,L566-H567+F567,0)</f>
        <v>0</v>
      </c>
    </row>
    <row r="568" customFormat="false" ht="10.5" hidden="false" customHeight="true" outlineLevel="0" collapsed="false">
      <c r="B568" s="40" t="n">
        <f aca="false">B556+1</f>
        <v>48</v>
      </c>
      <c r="C568" s="41" t="n">
        <f aca="false">C567+1</f>
        <v>565</v>
      </c>
      <c r="D568" s="42" t="n">
        <f aca="false">DATE(YEAR(D567),MONTH(D567)+1,DAY(D567))</f>
        <v>63402</v>
      </c>
      <c r="E568" s="43" t="n">
        <f aca="false">H568-F568</f>
        <v>0</v>
      </c>
      <c r="F568" s="44" t="n">
        <f aca="false">L567*J568/12</f>
        <v>0</v>
      </c>
      <c r="G568" s="45"/>
      <c r="H568" s="46" t="n">
        <f aca="false">IF(ISBLANK(G568),IF(K568&lt;&gt;K567,K568,H567),G568)</f>
        <v>0</v>
      </c>
      <c r="I568" s="47"/>
      <c r="J568" s="48" t="n">
        <f aca="false">IF(ISBLANK(I568),J567,I568)</f>
        <v>0.035</v>
      </c>
      <c r="K568" s="44" t="n">
        <f aca="false">IF(L567&gt;=0.01,IF(J568&lt;&gt;J567,-PMT(J568/12,$O$5*12+1-C568,L567),K567),0)</f>
        <v>0</v>
      </c>
      <c r="L568" s="49" t="n">
        <f aca="false">IF((L567-H568+F568)&gt;=0,L567-H568+F568,0)</f>
        <v>0</v>
      </c>
    </row>
    <row r="569" customFormat="false" ht="10.5" hidden="false" customHeight="true" outlineLevel="0" collapsed="false">
      <c r="B569" s="40"/>
      <c r="C569" s="41" t="n">
        <f aca="false">C568+1</f>
        <v>566</v>
      </c>
      <c r="D569" s="42" t="n">
        <f aca="false">DATE(YEAR(D568),MONTH(D568)+1,DAY(D568))</f>
        <v>63433</v>
      </c>
      <c r="E569" s="43" t="n">
        <f aca="false">H569-F569</f>
        <v>0</v>
      </c>
      <c r="F569" s="44" t="n">
        <f aca="false">L568*J569/12</f>
        <v>0</v>
      </c>
      <c r="G569" s="45"/>
      <c r="H569" s="46" t="n">
        <f aca="false">IF(ISBLANK(G569),IF(K569&lt;&gt;K568,K569,H568),G569)</f>
        <v>0</v>
      </c>
      <c r="I569" s="47"/>
      <c r="J569" s="48" t="n">
        <f aca="false">IF(ISBLANK(I569),J568,I569)</f>
        <v>0.035</v>
      </c>
      <c r="K569" s="44" t="n">
        <f aca="false">IF(L568&gt;=0.01,IF(J569&lt;&gt;J568,-PMT(J569/12,$O$5*12+1-C569,L568),K568),0)</f>
        <v>0</v>
      </c>
      <c r="L569" s="49" t="n">
        <f aca="false">IF((L568-H569+F569)&gt;=0,L568-H569+F569,0)</f>
        <v>0</v>
      </c>
    </row>
    <row r="570" customFormat="false" ht="10.5" hidden="false" customHeight="true" outlineLevel="0" collapsed="false">
      <c r="B570" s="40"/>
      <c r="C570" s="41" t="n">
        <f aca="false">C569+1</f>
        <v>567</v>
      </c>
      <c r="D570" s="42" t="n">
        <f aca="false">DATE(YEAR(D569),MONTH(D569)+1,DAY(D569))</f>
        <v>63463</v>
      </c>
      <c r="E570" s="43" t="n">
        <f aca="false">H570-F570</f>
        <v>0</v>
      </c>
      <c r="F570" s="44" t="n">
        <f aca="false">L569*J570/12</f>
        <v>0</v>
      </c>
      <c r="G570" s="45"/>
      <c r="H570" s="46" t="n">
        <f aca="false">IF(ISBLANK(G570),IF(K570&lt;&gt;K569,K570,H569),G570)</f>
        <v>0</v>
      </c>
      <c r="I570" s="47"/>
      <c r="J570" s="48" t="n">
        <f aca="false">IF(ISBLANK(I570),J569,I570)</f>
        <v>0.035</v>
      </c>
      <c r="K570" s="44" t="n">
        <f aca="false">IF(L569&gt;=0.01,IF(J570&lt;&gt;J569,-PMT(J570/12,$O$5*12+1-C570,L569),K569),0)</f>
        <v>0</v>
      </c>
      <c r="L570" s="49" t="n">
        <f aca="false">IF((L569-H570+F570)&gt;=0,L569-H570+F570,0)</f>
        <v>0</v>
      </c>
    </row>
    <row r="571" customFormat="false" ht="10.5" hidden="false" customHeight="true" outlineLevel="0" collapsed="false">
      <c r="B571" s="40"/>
      <c r="C571" s="41" t="n">
        <f aca="false">C570+1</f>
        <v>568</v>
      </c>
      <c r="D571" s="42" t="n">
        <f aca="false">DATE(YEAR(D570),MONTH(D570)+1,DAY(D570))</f>
        <v>63494</v>
      </c>
      <c r="E571" s="43" t="n">
        <f aca="false">H571-F571</f>
        <v>0</v>
      </c>
      <c r="F571" s="44" t="n">
        <f aca="false">L570*J571/12</f>
        <v>0</v>
      </c>
      <c r="G571" s="45"/>
      <c r="H571" s="46" t="n">
        <f aca="false">IF(ISBLANK(G571),IF(K571&lt;&gt;K570,K571,H570),G571)</f>
        <v>0</v>
      </c>
      <c r="I571" s="47"/>
      <c r="J571" s="48" t="n">
        <f aca="false">IF(ISBLANK(I571),J570,I571)</f>
        <v>0.035</v>
      </c>
      <c r="K571" s="44" t="n">
        <f aca="false">IF(L570&gt;=0.01,IF(J571&lt;&gt;J570,-PMT(J571/12,$O$5*12+1-C571,L570),K570),0)</f>
        <v>0</v>
      </c>
      <c r="L571" s="49" t="n">
        <f aca="false">IF((L570-H571+F571)&gt;=0,L570-H571+F571,0)</f>
        <v>0</v>
      </c>
    </row>
    <row r="572" customFormat="false" ht="10.5" hidden="false" customHeight="true" outlineLevel="0" collapsed="false">
      <c r="B572" s="40"/>
      <c r="C572" s="41" t="n">
        <f aca="false">C571+1</f>
        <v>569</v>
      </c>
      <c r="D572" s="42" t="n">
        <f aca="false">DATE(YEAR(D571),MONTH(D571)+1,DAY(D571))</f>
        <v>63524</v>
      </c>
      <c r="E572" s="43" t="n">
        <f aca="false">H572-F572</f>
        <v>0</v>
      </c>
      <c r="F572" s="44" t="n">
        <f aca="false">L571*J572/12</f>
        <v>0</v>
      </c>
      <c r="G572" s="45"/>
      <c r="H572" s="46" t="n">
        <f aca="false">IF(ISBLANK(G572),IF(K572&lt;&gt;K571,K572,H571),G572)</f>
        <v>0</v>
      </c>
      <c r="I572" s="47"/>
      <c r="J572" s="48" t="n">
        <f aca="false">IF(ISBLANK(I572),J571,I572)</f>
        <v>0.035</v>
      </c>
      <c r="K572" s="44" t="n">
        <f aca="false">IF(L571&gt;=0.01,IF(J572&lt;&gt;J571,-PMT(J572/12,$O$5*12+1-C572,L571),K571),0)</f>
        <v>0</v>
      </c>
      <c r="L572" s="49" t="n">
        <f aca="false">IF((L571-H572+F572)&gt;=0,L571-H572+F572,0)</f>
        <v>0</v>
      </c>
    </row>
    <row r="573" customFormat="false" ht="10.5" hidden="false" customHeight="true" outlineLevel="0" collapsed="false">
      <c r="B573" s="40"/>
      <c r="C573" s="41" t="n">
        <f aca="false">C572+1</f>
        <v>570</v>
      </c>
      <c r="D573" s="42" t="n">
        <f aca="false">DATE(YEAR(D572),MONTH(D572)+1,DAY(D572))</f>
        <v>63555</v>
      </c>
      <c r="E573" s="43" t="n">
        <f aca="false">H573-F573</f>
        <v>0</v>
      </c>
      <c r="F573" s="44" t="n">
        <f aca="false">L572*J573/12</f>
        <v>0</v>
      </c>
      <c r="G573" s="45"/>
      <c r="H573" s="46" t="n">
        <f aca="false">IF(ISBLANK(G573),IF(K573&lt;&gt;K572,K573,H572),G573)</f>
        <v>0</v>
      </c>
      <c r="I573" s="47"/>
      <c r="J573" s="48" t="n">
        <f aca="false">IF(ISBLANK(I573),J572,I573)</f>
        <v>0.035</v>
      </c>
      <c r="K573" s="44" t="n">
        <f aca="false">IF(L572&gt;=0.01,IF(J573&lt;&gt;J572,-PMT(J573/12,$O$5*12+1-C573,L572),K572),0)</f>
        <v>0</v>
      </c>
      <c r="L573" s="49" t="n">
        <f aca="false">IF((L572-H573+F573)&gt;=0,L572-H573+F573,0)</f>
        <v>0</v>
      </c>
    </row>
    <row r="574" customFormat="false" ht="10.5" hidden="false" customHeight="true" outlineLevel="0" collapsed="false">
      <c r="B574" s="40"/>
      <c r="C574" s="41" t="n">
        <f aca="false">C573+1</f>
        <v>571</v>
      </c>
      <c r="D574" s="42" t="n">
        <f aca="false">DATE(YEAR(D573),MONTH(D573)+1,DAY(D573))</f>
        <v>63586</v>
      </c>
      <c r="E574" s="43" t="n">
        <f aca="false">H574-F574</f>
        <v>0</v>
      </c>
      <c r="F574" s="44" t="n">
        <f aca="false">L573*J574/12</f>
        <v>0</v>
      </c>
      <c r="G574" s="45"/>
      <c r="H574" s="46" t="n">
        <f aca="false">IF(ISBLANK(G574),IF(K574&lt;&gt;K573,K574,H573),G574)</f>
        <v>0</v>
      </c>
      <c r="I574" s="47"/>
      <c r="J574" s="48" t="n">
        <f aca="false">IF(ISBLANK(I574),J573,I574)</f>
        <v>0.035</v>
      </c>
      <c r="K574" s="44" t="n">
        <f aca="false">IF(L573&gt;=0.01,IF(J574&lt;&gt;J573,-PMT(J574/12,$O$5*12+1-C574,L573),K573),0)</f>
        <v>0</v>
      </c>
      <c r="L574" s="49" t="n">
        <f aca="false">IF((L573-H574+F574)&gt;=0,L573-H574+F574,0)</f>
        <v>0</v>
      </c>
    </row>
    <row r="575" customFormat="false" ht="10.5" hidden="false" customHeight="true" outlineLevel="0" collapsed="false">
      <c r="B575" s="40"/>
      <c r="C575" s="41" t="n">
        <f aca="false">C574+1</f>
        <v>572</v>
      </c>
      <c r="D575" s="42" t="n">
        <f aca="false">DATE(YEAR(D574),MONTH(D574)+1,DAY(D574))</f>
        <v>63614</v>
      </c>
      <c r="E575" s="43" t="n">
        <f aca="false">H575-F575</f>
        <v>0</v>
      </c>
      <c r="F575" s="44" t="n">
        <f aca="false">L574*J575/12</f>
        <v>0</v>
      </c>
      <c r="G575" s="45"/>
      <c r="H575" s="46" t="n">
        <f aca="false">IF(ISBLANK(G575),IF(K575&lt;&gt;K574,K575,H574),G575)</f>
        <v>0</v>
      </c>
      <c r="I575" s="47"/>
      <c r="J575" s="48" t="n">
        <f aca="false">IF(ISBLANK(I575),J574,I575)</f>
        <v>0.035</v>
      </c>
      <c r="K575" s="44" t="n">
        <f aca="false">IF(L574&gt;=0.01,IF(J575&lt;&gt;J574,-PMT(J575/12,$O$5*12+1-C575,L574),K574),0)</f>
        <v>0</v>
      </c>
      <c r="L575" s="49" t="n">
        <f aca="false">IF((L574-H575+F575)&gt;=0,L574-H575+F575,0)</f>
        <v>0</v>
      </c>
    </row>
    <row r="576" customFormat="false" ht="10.5" hidden="false" customHeight="true" outlineLevel="0" collapsed="false">
      <c r="B576" s="40"/>
      <c r="C576" s="41" t="n">
        <f aca="false">C575+1</f>
        <v>573</v>
      </c>
      <c r="D576" s="42" t="n">
        <f aca="false">DATE(YEAR(D575),MONTH(D575)+1,DAY(D575))</f>
        <v>63645</v>
      </c>
      <c r="E576" s="43" t="n">
        <f aca="false">H576-F576</f>
        <v>0</v>
      </c>
      <c r="F576" s="44" t="n">
        <f aca="false">L575*J576/12</f>
        <v>0</v>
      </c>
      <c r="G576" s="45"/>
      <c r="H576" s="46" t="n">
        <f aca="false">IF(ISBLANK(G576),IF(K576&lt;&gt;K575,K576,H575),G576)</f>
        <v>0</v>
      </c>
      <c r="I576" s="47"/>
      <c r="J576" s="48" t="n">
        <f aca="false">IF(ISBLANK(I576),J575,I576)</f>
        <v>0.035</v>
      </c>
      <c r="K576" s="44" t="n">
        <f aca="false">IF(L575&gt;=0.01,IF(J576&lt;&gt;J575,-PMT(J576/12,$O$5*12+1-C576,L575),K575),0)</f>
        <v>0</v>
      </c>
      <c r="L576" s="49" t="n">
        <f aca="false">IF((L575-H576+F576)&gt;=0,L575-H576+F576,0)</f>
        <v>0</v>
      </c>
    </row>
    <row r="577" customFormat="false" ht="10.5" hidden="false" customHeight="true" outlineLevel="0" collapsed="false">
      <c r="B577" s="40"/>
      <c r="C577" s="41" t="n">
        <f aca="false">C576+1</f>
        <v>574</v>
      </c>
      <c r="D577" s="42" t="n">
        <f aca="false">DATE(YEAR(D576),MONTH(D576)+1,DAY(D576))</f>
        <v>63675</v>
      </c>
      <c r="E577" s="43" t="n">
        <f aca="false">H577-F577</f>
        <v>0</v>
      </c>
      <c r="F577" s="44" t="n">
        <f aca="false">L576*J577/12</f>
        <v>0</v>
      </c>
      <c r="G577" s="45"/>
      <c r="H577" s="46" t="n">
        <f aca="false">IF(ISBLANK(G577),IF(K577&lt;&gt;K576,K577,H576),G577)</f>
        <v>0</v>
      </c>
      <c r="I577" s="47"/>
      <c r="J577" s="48" t="n">
        <f aca="false">IF(ISBLANK(I577),J576,I577)</f>
        <v>0.035</v>
      </c>
      <c r="K577" s="44" t="n">
        <f aca="false">IF(L576&gt;=0.01,IF(J577&lt;&gt;J576,-PMT(J577/12,$O$5*12+1-C577,L576),K576),0)</f>
        <v>0</v>
      </c>
      <c r="L577" s="49" t="n">
        <f aca="false">IF((L576-H577+F577)&gt;=0,L576-H577+F577,0)</f>
        <v>0</v>
      </c>
    </row>
    <row r="578" customFormat="false" ht="10.5" hidden="false" customHeight="true" outlineLevel="0" collapsed="false">
      <c r="B578" s="40"/>
      <c r="C578" s="41" t="n">
        <f aca="false">C577+1</f>
        <v>575</v>
      </c>
      <c r="D578" s="42" t="n">
        <f aca="false">DATE(YEAR(D577),MONTH(D577)+1,DAY(D577))</f>
        <v>63706</v>
      </c>
      <c r="E578" s="43" t="n">
        <f aca="false">H578-F578</f>
        <v>0</v>
      </c>
      <c r="F578" s="44" t="n">
        <f aca="false">L577*J578/12</f>
        <v>0</v>
      </c>
      <c r="G578" s="45"/>
      <c r="H578" s="46" t="n">
        <f aca="false">IF(ISBLANK(G578),IF(K578&lt;&gt;K577,K578,H577),G578)</f>
        <v>0</v>
      </c>
      <c r="I578" s="47"/>
      <c r="J578" s="48" t="n">
        <f aca="false">IF(ISBLANK(I578),J577,I578)</f>
        <v>0.035</v>
      </c>
      <c r="K578" s="44" t="n">
        <f aca="false">IF(L577&gt;=0.01,IF(J578&lt;&gt;J577,-PMT(J578/12,$O$5*12+1-C578,L577),K577),0)</f>
        <v>0</v>
      </c>
      <c r="L578" s="49" t="n">
        <f aca="false">IF((L577-H578+F578)&gt;=0,L577-H578+F578,0)</f>
        <v>0</v>
      </c>
    </row>
    <row r="579" customFormat="false" ht="10.5" hidden="false" customHeight="true" outlineLevel="0" collapsed="false">
      <c r="B579" s="40"/>
      <c r="C579" s="41" t="n">
        <f aca="false">C578+1</f>
        <v>576</v>
      </c>
      <c r="D579" s="42" t="n">
        <f aca="false">DATE(YEAR(D578),MONTH(D578)+1,DAY(D578))</f>
        <v>63736</v>
      </c>
      <c r="E579" s="43" t="n">
        <f aca="false">H579-F579</f>
        <v>0</v>
      </c>
      <c r="F579" s="44" t="n">
        <f aca="false">L578*J579/12</f>
        <v>0</v>
      </c>
      <c r="G579" s="45"/>
      <c r="H579" s="46" t="n">
        <f aca="false">IF(ISBLANK(G579),IF(K579&lt;&gt;K578,K579,H578),G579)</f>
        <v>0</v>
      </c>
      <c r="I579" s="47"/>
      <c r="J579" s="48" t="n">
        <f aca="false">IF(ISBLANK(I579),J578,I579)</f>
        <v>0.035</v>
      </c>
      <c r="K579" s="44" t="n">
        <f aca="false">IF(L578&gt;=0.01,IF(J579&lt;&gt;J578,-PMT(J579/12,$O$5*12+1-C579,L578),K578),0)</f>
        <v>0</v>
      </c>
      <c r="L579" s="49" t="n">
        <f aca="false">IF((L578-H579+F579)&gt;=0,L578-H579+F579,0)</f>
        <v>0</v>
      </c>
    </row>
    <row r="580" customFormat="false" ht="10.5" hidden="false" customHeight="true" outlineLevel="0" collapsed="false">
      <c r="B580" s="40" t="n">
        <f aca="false">B568+1</f>
        <v>49</v>
      </c>
      <c r="C580" s="41" t="n">
        <f aca="false">C579+1</f>
        <v>577</v>
      </c>
      <c r="D580" s="42" t="n">
        <f aca="false">DATE(YEAR(D579),MONTH(D579)+1,DAY(D579))</f>
        <v>63767</v>
      </c>
      <c r="E580" s="43" t="n">
        <f aca="false">H580-F580</f>
        <v>0</v>
      </c>
      <c r="F580" s="44" t="n">
        <f aca="false">L579*J580/12</f>
        <v>0</v>
      </c>
      <c r="G580" s="45"/>
      <c r="H580" s="46" t="n">
        <f aca="false">IF(ISBLANK(G580),IF(K580&lt;&gt;K579,K580,H579),G580)</f>
        <v>0</v>
      </c>
      <c r="I580" s="47"/>
      <c r="J580" s="48" t="n">
        <f aca="false">IF(ISBLANK(I580),J579,I580)</f>
        <v>0.035</v>
      </c>
      <c r="K580" s="44" t="n">
        <f aca="false">IF(L579&gt;=0.01,IF(J580&lt;&gt;J579,-PMT(J580/12,$O$5*12+1-C580,L579),K579),0)</f>
        <v>0</v>
      </c>
      <c r="L580" s="49" t="n">
        <f aca="false">IF((L579-H580+F580)&gt;=0,L579-H580+F580,0)</f>
        <v>0</v>
      </c>
    </row>
    <row r="581" customFormat="false" ht="10.5" hidden="false" customHeight="true" outlineLevel="0" collapsed="false">
      <c r="B581" s="40"/>
      <c r="C581" s="41" t="n">
        <f aca="false">C580+1</f>
        <v>578</v>
      </c>
      <c r="D581" s="42" t="n">
        <f aca="false">DATE(YEAR(D580),MONTH(D580)+1,DAY(D580))</f>
        <v>63798</v>
      </c>
      <c r="E581" s="43" t="n">
        <f aca="false">H581-F581</f>
        <v>0</v>
      </c>
      <c r="F581" s="44" t="n">
        <f aca="false">L580*J581/12</f>
        <v>0</v>
      </c>
      <c r="G581" s="45"/>
      <c r="H581" s="46" t="n">
        <f aca="false">IF(ISBLANK(G581),IF(K581&lt;&gt;K580,K581,H580),G581)</f>
        <v>0</v>
      </c>
      <c r="I581" s="47"/>
      <c r="J581" s="48" t="n">
        <f aca="false">IF(ISBLANK(I581),J580,I581)</f>
        <v>0.035</v>
      </c>
      <c r="K581" s="44" t="n">
        <f aca="false">IF(L580&gt;=0.01,IF(J581&lt;&gt;J580,-PMT(J581/12,$O$5*12+1-C581,L580),K580),0)</f>
        <v>0</v>
      </c>
      <c r="L581" s="49" t="n">
        <f aca="false">IF((L580-H581+F581)&gt;=0,L580-H581+F581,0)</f>
        <v>0</v>
      </c>
    </row>
    <row r="582" customFormat="false" ht="10.5" hidden="false" customHeight="true" outlineLevel="0" collapsed="false">
      <c r="B582" s="40"/>
      <c r="C582" s="41" t="n">
        <f aca="false">C581+1</f>
        <v>579</v>
      </c>
      <c r="D582" s="42" t="n">
        <f aca="false">DATE(YEAR(D581),MONTH(D581)+1,DAY(D581))</f>
        <v>63828</v>
      </c>
      <c r="E582" s="43" t="n">
        <f aca="false">H582-F582</f>
        <v>0</v>
      </c>
      <c r="F582" s="44" t="n">
        <f aca="false">L581*J582/12</f>
        <v>0</v>
      </c>
      <c r="G582" s="45"/>
      <c r="H582" s="46" t="n">
        <f aca="false">IF(ISBLANK(G582),IF(K582&lt;&gt;K581,K582,H581),G582)</f>
        <v>0</v>
      </c>
      <c r="I582" s="47"/>
      <c r="J582" s="48" t="n">
        <f aca="false">IF(ISBLANK(I582),J581,I582)</f>
        <v>0.035</v>
      </c>
      <c r="K582" s="44" t="n">
        <f aca="false">IF(L581&gt;=0.01,IF(J582&lt;&gt;J581,-PMT(J582/12,$O$5*12+1-C582,L581),K581),0)</f>
        <v>0</v>
      </c>
      <c r="L582" s="49" t="n">
        <f aca="false">IF((L581-H582+F582)&gt;=0,L581-H582+F582,0)</f>
        <v>0</v>
      </c>
    </row>
    <row r="583" customFormat="false" ht="10.5" hidden="false" customHeight="true" outlineLevel="0" collapsed="false">
      <c r="B583" s="40"/>
      <c r="C583" s="41" t="n">
        <f aca="false">C582+1</f>
        <v>580</v>
      </c>
      <c r="D583" s="42" t="n">
        <f aca="false">DATE(YEAR(D582),MONTH(D582)+1,DAY(D582))</f>
        <v>63859</v>
      </c>
      <c r="E583" s="43" t="n">
        <f aca="false">H583-F583</f>
        <v>0</v>
      </c>
      <c r="F583" s="44" t="n">
        <f aca="false">L582*J583/12</f>
        <v>0</v>
      </c>
      <c r="G583" s="45"/>
      <c r="H583" s="46" t="n">
        <f aca="false">IF(ISBLANK(G583),IF(K583&lt;&gt;K582,K583,H582),G583)</f>
        <v>0</v>
      </c>
      <c r="I583" s="47"/>
      <c r="J583" s="48" t="n">
        <f aca="false">IF(ISBLANK(I583),J582,I583)</f>
        <v>0.035</v>
      </c>
      <c r="K583" s="44" t="n">
        <f aca="false">IF(L582&gt;=0.01,IF(J583&lt;&gt;J582,-PMT(J583/12,$O$5*12+1-C583,L582),K582),0)</f>
        <v>0</v>
      </c>
      <c r="L583" s="49" t="n">
        <f aca="false">IF((L582-H583+F583)&gt;=0,L582-H583+F583,0)</f>
        <v>0</v>
      </c>
    </row>
    <row r="584" customFormat="false" ht="10.5" hidden="false" customHeight="true" outlineLevel="0" collapsed="false">
      <c r="B584" s="40"/>
      <c r="C584" s="41" t="n">
        <f aca="false">C583+1</f>
        <v>581</v>
      </c>
      <c r="D584" s="42" t="n">
        <f aca="false">DATE(YEAR(D583),MONTH(D583)+1,DAY(D583))</f>
        <v>63889</v>
      </c>
      <c r="E584" s="43" t="n">
        <f aca="false">H584-F584</f>
        <v>0</v>
      </c>
      <c r="F584" s="44" t="n">
        <f aca="false">L583*J584/12</f>
        <v>0</v>
      </c>
      <c r="G584" s="45"/>
      <c r="H584" s="46" t="n">
        <f aca="false">IF(ISBLANK(G584),IF(K584&lt;&gt;K583,K584,H583),G584)</f>
        <v>0</v>
      </c>
      <c r="I584" s="47"/>
      <c r="J584" s="48" t="n">
        <f aca="false">IF(ISBLANK(I584),J583,I584)</f>
        <v>0.035</v>
      </c>
      <c r="K584" s="44" t="n">
        <f aca="false">IF(L583&gt;=0.01,IF(J584&lt;&gt;J583,-PMT(J584/12,$O$5*12+1-C584,L583),K583),0)</f>
        <v>0</v>
      </c>
      <c r="L584" s="49" t="n">
        <f aca="false">IF((L583-H584+F584)&gt;=0,L583-H584+F584,0)</f>
        <v>0</v>
      </c>
    </row>
    <row r="585" customFormat="false" ht="10.5" hidden="false" customHeight="true" outlineLevel="0" collapsed="false">
      <c r="B585" s="40"/>
      <c r="C585" s="41" t="n">
        <f aca="false">C584+1</f>
        <v>582</v>
      </c>
      <c r="D585" s="42" t="n">
        <f aca="false">DATE(YEAR(D584),MONTH(D584)+1,DAY(D584))</f>
        <v>63920</v>
      </c>
      <c r="E585" s="43" t="n">
        <f aca="false">H585-F585</f>
        <v>0</v>
      </c>
      <c r="F585" s="44" t="n">
        <f aca="false">L584*J585/12</f>
        <v>0</v>
      </c>
      <c r="G585" s="45"/>
      <c r="H585" s="46" t="n">
        <f aca="false">IF(ISBLANK(G585),IF(K585&lt;&gt;K584,K585,H584),G585)</f>
        <v>0</v>
      </c>
      <c r="I585" s="47"/>
      <c r="J585" s="48" t="n">
        <f aca="false">IF(ISBLANK(I585),J584,I585)</f>
        <v>0.035</v>
      </c>
      <c r="K585" s="44" t="n">
        <f aca="false">IF(L584&gt;=0.01,IF(J585&lt;&gt;J584,-PMT(J585/12,$O$5*12+1-C585,L584),K584),0)</f>
        <v>0</v>
      </c>
      <c r="L585" s="49" t="n">
        <f aca="false">IF((L584-H585+F585)&gt;=0,L584-H585+F585,0)</f>
        <v>0</v>
      </c>
    </row>
    <row r="586" customFormat="false" ht="10.5" hidden="false" customHeight="true" outlineLevel="0" collapsed="false">
      <c r="B586" s="40"/>
      <c r="C586" s="41" t="n">
        <f aca="false">C585+1</f>
        <v>583</v>
      </c>
      <c r="D586" s="42" t="n">
        <f aca="false">DATE(YEAR(D585),MONTH(D585)+1,DAY(D585))</f>
        <v>63951</v>
      </c>
      <c r="E586" s="43" t="n">
        <f aca="false">H586-F586</f>
        <v>0</v>
      </c>
      <c r="F586" s="44" t="n">
        <f aca="false">L585*J586/12</f>
        <v>0</v>
      </c>
      <c r="G586" s="45"/>
      <c r="H586" s="46" t="n">
        <f aca="false">IF(ISBLANK(G586),IF(K586&lt;&gt;K585,K586,H585),G586)</f>
        <v>0</v>
      </c>
      <c r="I586" s="47"/>
      <c r="J586" s="48" t="n">
        <f aca="false">IF(ISBLANK(I586),J585,I586)</f>
        <v>0.035</v>
      </c>
      <c r="K586" s="44" t="n">
        <f aca="false">IF(L585&gt;=0.01,IF(J586&lt;&gt;J585,-PMT(J586/12,$O$5*12+1-C586,L585),K585),0)</f>
        <v>0</v>
      </c>
      <c r="L586" s="49" t="n">
        <f aca="false">IF((L585-H586+F586)&gt;=0,L585-H586+F586,0)</f>
        <v>0</v>
      </c>
    </row>
    <row r="587" customFormat="false" ht="10.5" hidden="false" customHeight="true" outlineLevel="0" collapsed="false">
      <c r="B587" s="40"/>
      <c r="C587" s="41" t="n">
        <f aca="false">C586+1</f>
        <v>584</v>
      </c>
      <c r="D587" s="42" t="n">
        <f aca="false">DATE(YEAR(D586),MONTH(D586)+1,DAY(D586))</f>
        <v>63979</v>
      </c>
      <c r="E587" s="43" t="n">
        <f aca="false">H587-F587</f>
        <v>0</v>
      </c>
      <c r="F587" s="44" t="n">
        <f aca="false">L586*J587/12</f>
        <v>0</v>
      </c>
      <c r="G587" s="45"/>
      <c r="H587" s="46" t="n">
        <f aca="false">IF(ISBLANK(G587),IF(K587&lt;&gt;K586,K587,H586),G587)</f>
        <v>0</v>
      </c>
      <c r="I587" s="47"/>
      <c r="J587" s="48" t="n">
        <f aca="false">IF(ISBLANK(I587),J586,I587)</f>
        <v>0.035</v>
      </c>
      <c r="K587" s="44" t="n">
        <f aca="false">IF(L586&gt;=0.01,IF(J587&lt;&gt;J586,-PMT(J587/12,$O$5*12+1-C587,L586),K586),0)</f>
        <v>0</v>
      </c>
      <c r="L587" s="49" t="n">
        <f aca="false">IF((L586-H587+F587)&gt;=0,L586-H587+F587,0)</f>
        <v>0</v>
      </c>
    </row>
    <row r="588" customFormat="false" ht="10.5" hidden="false" customHeight="true" outlineLevel="0" collapsed="false">
      <c r="B588" s="40"/>
      <c r="C588" s="41" t="n">
        <f aca="false">C587+1</f>
        <v>585</v>
      </c>
      <c r="D588" s="42" t="n">
        <f aca="false">DATE(YEAR(D587),MONTH(D587)+1,DAY(D587))</f>
        <v>64010</v>
      </c>
      <c r="E588" s="43" t="n">
        <f aca="false">H588-F588</f>
        <v>0</v>
      </c>
      <c r="F588" s="44" t="n">
        <f aca="false">L587*J588/12</f>
        <v>0</v>
      </c>
      <c r="G588" s="45"/>
      <c r="H588" s="46" t="n">
        <f aca="false">IF(ISBLANK(G588),IF(K588&lt;&gt;K587,K588,H587),G588)</f>
        <v>0</v>
      </c>
      <c r="I588" s="47"/>
      <c r="J588" s="48" t="n">
        <f aca="false">IF(ISBLANK(I588),J587,I588)</f>
        <v>0.035</v>
      </c>
      <c r="K588" s="44" t="n">
        <f aca="false">IF(L587&gt;=0.01,IF(J588&lt;&gt;J587,-PMT(J588/12,$O$5*12+1-C588,L587),K587),0)</f>
        <v>0</v>
      </c>
      <c r="L588" s="49" t="n">
        <f aca="false">IF((L587-H588+F588)&gt;=0,L587-H588+F588,0)</f>
        <v>0</v>
      </c>
    </row>
    <row r="589" customFormat="false" ht="10.5" hidden="false" customHeight="true" outlineLevel="0" collapsed="false">
      <c r="B589" s="40"/>
      <c r="C589" s="41" t="n">
        <f aca="false">C588+1</f>
        <v>586</v>
      </c>
      <c r="D589" s="42" t="n">
        <f aca="false">DATE(YEAR(D588),MONTH(D588)+1,DAY(D588))</f>
        <v>64040</v>
      </c>
      <c r="E589" s="43" t="n">
        <f aca="false">H589-F589</f>
        <v>0</v>
      </c>
      <c r="F589" s="44" t="n">
        <f aca="false">L588*J589/12</f>
        <v>0</v>
      </c>
      <c r="G589" s="45"/>
      <c r="H589" s="46" t="n">
        <f aca="false">IF(ISBLANK(G589),IF(K589&lt;&gt;K588,K589,H588),G589)</f>
        <v>0</v>
      </c>
      <c r="I589" s="47"/>
      <c r="J589" s="48" t="n">
        <f aca="false">IF(ISBLANK(I589),J588,I589)</f>
        <v>0.035</v>
      </c>
      <c r="K589" s="44" t="n">
        <f aca="false">IF(L588&gt;=0.01,IF(J589&lt;&gt;J588,-PMT(J589/12,$O$5*12+1-C589,L588),K588),0)</f>
        <v>0</v>
      </c>
      <c r="L589" s="49" t="n">
        <f aca="false">IF((L588-H589+F589)&gt;=0,L588-H589+F589,0)</f>
        <v>0</v>
      </c>
    </row>
    <row r="590" customFormat="false" ht="10.5" hidden="false" customHeight="true" outlineLevel="0" collapsed="false">
      <c r="B590" s="40"/>
      <c r="C590" s="41" t="n">
        <f aca="false">C589+1</f>
        <v>587</v>
      </c>
      <c r="D590" s="42" t="n">
        <f aca="false">DATE(YEAR(D589),MONTH(D589)+1,DAY(D589))</f>
        <v>64071</v>
      </c>
      <c r="E590" s="43" t="n">
        <f aca="false">H590-F590</f>
        <v>0</v>
      </c>
      <c r="F590" s="44" t="n">
        <f aca="false">L589*J590/12</f>
        <v>0</v>
      </c>
      <c r="G590" s="45"/>
      <c r="H590" s="46" t="n">
        <f aca="false">IF(ISBLANK(G590),IF(K590&lt;&gt;K589,K590,H589),G590)</f>
        <v>0</v>
      </c>
      <c r="I590" s="47"/>
      <c r="J590" s="48" t="n">
        <f aca="false">IF(ISBLANK(I590),J589,I590)</f>
        <v>0.035</v>
      </c>
      <c r="K590" s="44" t="n">
        <f aca="false">IF(L589&gt;=0.01,IF(J590&lt;&gt;J589,-PMT(J590/12,$O$5*12+1-C590,L589),K589),0)</f>
        <v>0</v>
      </c>
      <c r="L590" s="49" t="n">
        <f aca="false">IF((L589-H590+F590)&gt;=0,L589-H590+F590,0)</f>
        <v>0</v>
      </c>
    </row>
    <row r="591" customFormat="false" ht="10.5" hidden="false" customHeight="true" outlineLevel="0" collapsed="false">
      <c r="B591" s="40"/>
      <c r="C591" s="41" t="n">
        <f aca="false">C590+1</f>
        <v>588</v>
      </c>
      <c r="D591" s="42" t="n">
        <f aca="false">DATE(YEAR(D590),MONTH(D590)+1,DAY(D590))</f>
        <v>64101</v>
      </c>
      <c r="E591" s="43" t="n">
        <f aca="false">H591-F591</f>
        <v>0</v>
      </c>
      <c r="F591" s="44" t="n">
        <f aca="false">L590*J591/12</f>
        <v>0</v>
      </c>
      <c r="G591" s="45"/>
      <c r="H591" s="46" t="n">
        <f aca="false">IF(ISBLANK(G591),IF(K591&lt;&gt;K590,K591,H590),G591)</f>
        <v>0</v>
      </c>
      <c r="I591" s="47"/>
      <c r="J591" s="48" t="n">
        <f aca="false">IF(ISBLANK(I591),J590,I591)</f>
        <v>0.035</v>
      </c>
      <c r="K591" s="44" t="n">
        <f aca="false">IF(L590&gt;=0.01,IF(J591&lt;&gt;J590,-PMT(J591/12,$O$5*12+1-C591,L590),K590),0)</f>
        <v>0</v>
      </c>
      <c r="L591" s="49" t="n">
        <f aca="false">IF((L590-H591+F591)&gt;=0,L590-H591+F591,0)</f>
        <v>0</v>
      </c>
    </row>
    <row r="592" customFormat="false" ht="10.5" hidden="false" customHeight="true" outlineLevel="0" collapsed="false">
      <c r="B592" s="40" t="n">
        <f aca="false">B580+1</f>
        <v>50</v>
      </c>
      <c r="C592" s="41" t="n">
        <f aca="false">C591+1</f>
        <v>589</v>
      </c>
      <c r="D592" s="42" t="n">
        <f aca="false">DATE(YEAR(D591),MONTH(D591)+1,DAY(D591))</f>
        <v>64132</v>
      </c>
      <c r="E592" s="43" t="n">
        <f aca="false">H592-F592</f>
        <v>0</v>
      </c>
      <c r="F592" s="44" t="n">
        <f aca="false">L591*J592/12</f>
        <v>0</v>
      </c>
      <c r="G592" s="45"/>
      <c r="H592" s="46" t="n">
        <f aca="false">IF(ISBLANK(G592),IF(K592&lt;&gt;K591,K592,H591),G592)</f>
        <v>0</v>
      </c>
      <c r="I592" s="47"/>
      <c r="J592" s="48" t="n">
        <f aca="false">IF(ISBLANK(I592),J591,I592)</f>
        <v>0.035</v>
      </c>
      <c r="K592" s="44" t="n">
        <f aca="false">IF(L591&gt;=0.01,IF(J592&lt;&gt;J591,-PMT(J592/12,$O$5*12+1-C592,L591),K591),0)</f>
        <v>0</v>
      </c>
      <c r="L592" s="49" t="n">
        <f aca="false">IF((L591-H592+F592)&gt;=0,L591-H592+F592,0)</f>
        <v>0</v>
      </c>
    </row>
    <row r="593" customFormat="false" ht="10.5" hidden="false" customHeight="true" outlineLevel="0" collapsed="false">
      <c r="B593" s="40"/>
      <c r="C593" s="41" t="n">
        <f aca="false">C592+1</f>
        <v>590</v>
      </c>
      <c r="D593" s="42" t="n">
        <f aca="false">DATE(YEAR(D592),MONTH(D592)+1,DAY(D592))</f>
        <v>64163</v>
      </c>
      <c r="E593" s="43" t="n">
        <f aca="false">H593-F593</f>
        <v>0</v>
      </c>
      <c r="F593" s="44" t="n">
        <f aca="false">L592*J593/12</f>
        <v>0</v>
      </c>
      <c r="G593" s="45"/>
      <c r="H593" s="46" t="n">
        <f aca="false">IF(ISBLANK(G593),IF(K593&lt;&gt;K592,K593,H592),G593)</f>
        <v>0</v>
      </c>
      <c r="I593" s="47"/>
      <c r="J593" s="48" t="n">
        <f aca="false">IF(ISBLANK(I593),J592,I593)</f>
        <v>0.035</v>
      </c>
      <c r="K593" s="44" t="n">
        <f aca="false">IF(L592&gt;=0.01,IF(J593&lt;&gt;J592,-PMT(J593/12,$O$5*12+1-C593,L592),K592),0)</f>
        <v>0</v>
      </c>
      <c r="L593" s="49" t="n">
        <f aca="false">IF((L592-H593+F593)&gt;=0,L592-H593+F593,0)</f>
        <v>0</v>
      </c>
    </row>
    <row r="594" customFormat="false" ht="10.5" hidden="false" customHeight="true" outlineLevel="0" collapsed="false">
      <c r="B594" s="40"/>
      <c r="C594" s="41" t="n">
        <f aca="false">C593+1</f>
        <v>591</v>
      </c>
      <c r="D594" s="42" t="n">
        <f aca="false">DATE(YEAR(D593),MONTH(D593)+1,DAY(D593))</f>
        <v>64193</v>
      </c>
      <c r="E594" s="43" t="n">
        <f aca="false">H594-F594</f>
        <v>0</v>
      </c>
      <c r="F594" s="44" t="n">
        <f aca="false">L593*J594/12</f>
        <v>0</v>
      </c>
      <c r="G594" s="45"/>
      <c r="H594" s="46" t="n">
        <f aca="false">IF(ISBLANK(G594),IF(K594&lt;&gt;K593,K594,H593),G594)</f>
        <v>0</v>
      </c>
      <c r="I594" s="47"/>
      <c r="J594" s="48" t="n">
        <f aca="false">IF(ISBLANK(I594),J593,I594)</f>
        <v>0.035</v>
      </c>
      <c r="K594" s="44" t="n">
        <f aca="false">IF(L593&gt;=0.01,IF(J594&lt;&gt;J593,-PMT(J594/12,$O$5*12+1-C594,L593),K593),0)</f>
        <v>0</v>
      </c>
      <c r="L594" s="49" t="n">
        <f aca="false">IF((L593-H594+F594)&gt;=0,L593-H594+F594,0)</f>
        <v>0</v>
      </c>
    </row>
    <row r="595" customFormat="false" ht="10.5" hidden="false" customHeight="true" outlineLevel="0" collapsed="false">
      <c r="B595" s="40"/>
      <c r="C595" s="41" t="n">
        <f aca="false">C594+1</f>
        <v>592</v>
      </c>
      <c r="D595" s="42" t="n">
        <f aca="false">DATE(YEAR(D594),MONTH(D594)+1,DAY(D594))</f>
        <v>64224</v>
      </c>
      <c r="E595" s="43" t="n">
        <f aca="false">H595-F595</f>
        <v>0</v>
      </c>
      <c r="F595" s="44" t="n">
        <f aca="false">L594*J595/12</f>
        <v>0</v>
      </c>
      <c r="G595" s="45"/>
      <c r="H595" s="46" t="n">
        <f aca="false">IF(ISBLANK(G595),IF(K595&lt;&gt;K594,K595,H594),G595)</f>
        <v>0</v>
      </c>
      <c r="I595" s="47"/>
      <c r="J595" s="48" t="n">
        <f aca="false">IF(ISBLANK(I595),J594,I595)</f>
        <v>0.035</v>
      </c>
      <c r="K595" s="44" t="n">
        <f aca="false">IF(L594&gt;=0.01,IF(J595&lt;&gt;J594,-PMT(J595/12,$O$5*12+1-C595,L594),K594),0)</f>
        <v>0</v>
      </c>
      <c r="L595" s="49" t="n">
        <f aca="false">IF((L594-H595+F595)&gt;=0,L594-H595+F595,0)</f>
        <v>0</v>
      </c>
    </row>
    <row r="596" customFormat="false" ht="10.5" hidden="false" customHeight="true" outlineLevel="0" collapsed="false">
      <c r="B596" s="40"/>
      <c r="C596" s="41" t="n">
        <f aca="false">C595+1</f>
        <v>593</v>
      </c>
      <c r="D596" s="42" t="n">
        <f aca="false">DATE(YEAR(D595),MONTH(D595)+1,DAY(D595))</f>
        <v>64254</v>
      </c>
      <c r="E596" s="43" t="n">
        <f aca="false">H596-F596</f>
        <v>0</v>
      </c>
      <c r="F596" s="44" t="n">
        <f aca="false">L595*J596/12</f>
        <v>0</v>
      </c>
      <c r="G596" s="45"/>
      <c r="H596" s="46" t="n">
        <f aca="false">IF(ISBLANK(G596),IF(K596&lt;&gt;K595,K596,H595),G596)</f>
        <v>0</v>
      </c>
      <c r="I596" s="47"/>
      <c r="J596" s="48" t="n">
        <f aca="false">IF(ISBLANK(I596),J595,I596)</f>
        <v>0.035</v>
      </c>
      <c r="K596" s="44" t="n">
        <f aca="false">IF(L595&gt;=0.01,IF(J596&lt;&gt;J595,-PMT(J596/12,$O$5*12+1-C596,L595),K595),0)</f>
        <v>0</v>
      </c>
      <c r="L596" s="49" t="n">
        <f aca="false">IF((L595-H596+F596)&gt;=0,L595-H596+F596,0)</f>
        <v>0</v>
      </c>
    </row>
    <row r="597" customFormat="false" ht="10.5" hidden="false" customHeight="true" outlineLevel="0" collapsed="false">
      <c r="B597" s="40"/>
      <c r="C597" s="41" t="n">
        <f aca="false">C596+1</f>
        <v>594</v>
      </c>
      <c r="D597" s="42" t="n">
        <f aca="false">DATE(YEAR(D596),MONTH(D596)+1,DAY(D596))</f>
        <v>64285</v>
      </c>
      <c r="E597" s="43" t="n">
        <f aca="false">H597-F597</f>
        <v>0</v>
      </c>
      <c r="F597" s="44" t="n">
        <f aca="false">L596*J597/12</f>
        <v>0</v>
      </c>
      <c r="G597" s="45"/>
      <c r="H597" s="46" t="n">
        <f aca="false">IF(ISBLANK(G597),IF(K597&lt;&gt;K596,K597,H596),G597)</f>
        <v>0</v>
      </c>
      <c r="I597" s="47"/>
      <c r="J597" s="48" t="n">
        <f aca="false">IF(ISBLANK(I597),J596,I597)</f>
        <v>0.035</v>
      </c>
      <c r="K597" s="44" t="n">
        <f aca="false">IF(L596&gt;=0.01,IF(J597&lt;&gt;J596,-PMT(J597/12,$O$5*12+1-C597,L596),K596),0)</f>
        <v>0</v>
      </c>
      <c r="L597" s="49" t="n">
        <f aca="false">IF((L596-H597+F597)&gt;=0,L596-H597+F597,0)</f>
        <v>0</v>
      </c>
    </row>
    <row r="598" customFormat="false" ht="10.5" hidden="false" customHeight="true" outlineLevel="0" collapsed="false">
      <c r="B598" s="40"/>
      <c r="C598" s="41" t="n">
        <f aca="false">C597+1</f>
        <v>595</v>
      </c>
      <c r="D598" s="42" t="n">
        <f aca="false">DATE(YEAR(D597),MONTH(D597)+1,DAY(D597))</f>
        <v>64316</v>
      </c>
      <c r="E598" s="43" t="n">
        <f aca="false">H598-F598</f>
        <v>0</v>
      </c>
      <c r="F598" s="44" t="n">
        <f aca="false">L597*J598/12</f>
        <v>0</v>
      </c>
      <c r="G598" s="45"/>
      <c r="H598" s="46" t="n">
        <f aca="false">IF(ISBLANK(G598),IF(K598&lt;&gt;K597,K598,H597),G598)</f>
        <v>0</v>
      </c>
      <c r="I598" s="47"/>
      <c r="J598" s="48" t="n">
        <f aca="false">IF(ISBLANK(I598),J597,I598)</f>
        <v>0.035</v>
      </c>
      <c r="K598" s="44" t="n">
        <f aca="false">IF(L597&gt;=0.01,IF(J598&lt;&gt;J597,-PMT(J598/12,$O$5*12+1-C598,L597),K597),0)</f>
        <v>0</v>
      </c>
      <c r="L598" s="49" t="n">
        <f aca="false">IF((L597-H598+F598)&gt;=0,L597-H598+F598,0)</f>
        <v>0</v>
      </c>
    </row>
    <row r="599" customFormat="false" ht="10.5" hidden="false" customHeight="true" outlineLevel="0" collapsed="false">
      <c r="B599" s="40"/>
      <c r="C599" s="41" t="n">
        <f aca="false">C598+1</f>
        <v>596</v>
      </c>
      <c r="D599" s="42" t="n">
        <f aca="false">DATE(YEAR(D598),MONTH(D598)+1,DAY(D598))</f>
        <v>64345</v>
      </c>
      <c r="E599" s="43" t="n">
        <f aca="false">H599-F599</f>
        <v>0</v>
      </c>
      <c r="F599" s="44" t="n">
        <f aca="false">L598*J599/12</f>
        <v>0</v>
      </c>
      <c r="G599" s="45"/>
      <c r="H599" s="46" t="n">
        <f aca="false">IF(ISBLANK(G599),IF(K599&lt;&gt;K598,K599,H598),G599)</f>
        <v>0</v>
      </c>
      <c r="I599" s="47"/>
      <c r="J599" s="48" t="n">
        <f aca="false">IF(ISBLANK(I599),J598,I599)</f>
        <v>0.035</v>
      </c>
      <c r="K599" s="44" t="n">
        <f aca="false">IF(L598&gt;=0.01,IF(J599&lt;&gt;J598,-PMT(J599/12,$O$5*12+1-C599,L598),K598),0)</f>
        <v>0</v>
      </c>
      <c r="L599" s="49" t="n">
        <f aca="false">IF((L598-H599+F599)&gt;=0,L598-H599+F599,0)</f>
        <v>0</v>
      </c>
    </row>
    <row r="600" customFormat="false" ht="10.5" hidden="false" customHeight="true" outlineLevel="0" collapsed="false">
      <c r="B600" s="40"/>
      <c r="C600" s="41" t="n">
        <f aca="false">C599+1</f>
        <v>597</v>
      </c>
      <c r="D600" s="42" t="n">
        <f aca="false">DATE(YEAR(D599),MONTH(D599)+1,DAY(D599))</f>
        <v>64376</v>
      </c>
      <c r="E600" s="43" t="n">
        <f aca="false">H600-F600</f>
        <v>0</v>
      </c>
      <c r="F600" s="44" t="n">
        <f aca="false">L599*J600/12</f>
        <v>0</v>
      </c>
      <c r="G600" s="45"/>
      <c r="H600" s="46" t="n">
        <f aca="false">IF(ISBLANK(G600),IF(K600&lt;&gt;K599,K600,H599),G600)</f>
        <v>0</v>
      </c>
      <c r="I600" s="47"/>
      <c r="J600" s="48" t="n">
        <f aca="false">IF(ISBLANK(I600),J599,I600)</f>
        <v>0.035</v>
      </c>
      <c r="K600" s="44" t="n">
        <f aca="false">IF(L599&gt;=0.01,IF(J600&lt;&gt;J599,-PMT(J600/12,$O$5*12+1-C600,L599),K599),0)</f>
        <v>0</v>
      </c>
      <c r="L600" s="49" t="n">
        <f aca="false">IF((L599-H600+F600)&gt;=0,L599-H600+F600,0)</f>
        <v>0</v>
      </c>
    </row>
    <row r="601" customFormat="false" ht="10.5" hidden="false" customHeight="true" outlineLevel="0" collapsed="false">
      <c r="B601" s="40"/>
      <c r="C601" s="41" t="n">
        <f aca="false">C600+1</f>
        <v>598</v>
      </c>
      <c r="D601" s="42" t="n">
        <f aca="false">DATE(YEAR(D600),MONTH(D600)+1,DAY(D600))</f>
        <v>64406</v>
      </c>
      <c r="E601" s="43" t="n">
        <f aca="false">H601-F601</f>
        <v>0</v>
      </c>
      <c r="F601" s="44" t="n">
        <f aca="false">L600*J601/12</f>
        <v>0</v>
      </c>
      <c r="G601" s="45"/>
      <c r="H601" s="46" t="n">
        <f aca="false">IF(ISBLANK(G601),IF(K601&lt;&gt;K600,K601,H600),G601)</f>
        <v>0</v>
      </c>
      <c r="I601" s="47"/>
      <c r="J601" s="48" t="n">
        <f aca="false">IF(ISBLANK(I601),J600,I601)</f>
        <v>0.035</v>
      </c>
      <c r="K601" s="44" t="n">
        <f aca="false">IF(L600&gt;=0.01,IF(J601&lt;&gt;J600,-PMT(J601/12,$O$5*12+1-C601,L600),K600),0)</f>
        <v>0</v>
      </c>
      <c r="L601" s="49" t="n">
        <f aca="false">IF((L600-H601+F601)&gt;=0,L600-H601+F601,0)</f>
        <v>0</v>
      </c>
    </row>
    <row r="602" customFormat="false" ht="10.5" hidden="false" customHeight="true" outlineLevel="0" collapsed="false">
      <c r="B602" s="40"/>
      <c r="C602" s="41" t="n">
        <f aca="false">C601+1</f>
        <v>599</v>
      </c>
      <c r="D602" s="42" t="n">
        <f aca="false">DATE(YEAR(D601),MONTH(D601)+1,DAY(D601))</f>
        <v>64437</v>
      </c>
      <c r="E602" s="43" t="n">
        <f aca="false">H602-F602</f>
        <v>0</v>
      </c>
      <c r="F602" s="44" t="n">
        <f aca="false">L601*J602/12</f>
        <v>0</v>
      </c>
      <c r="G602" s="45"/>
      <c r="H602" s="46" t="n">
        <f aca="false">IF(ISBLANK(G602),IF(K602&lt;&gt;K601,K602,H601),G602)</f>
        <v>0</v>
      </c>
      <c r="I602" s="47"/>
      <c r="J602" s="48" t="n">
        <f aca="false">IF(ISBLANK(I602),J601,I602)</f>
        <v>0.035</v>
      </c>
      <c r="K602" s="44" t="n">
        <f aca="false">IF(L601&gt;=0.01,IF(J602&lt;&gt;J601,-PMT(J602/12,$O$5*12+1-C602,L601),K601),0)</f>
        <v>0</v>
      </c>
      <c r="L602" s="49" t="n">
        <f aca="false">IF((L601-H602+F602)&gt;=0,L601-H602+F602,0)</f>
        <v>0</v>
      </c>
    </row>
    <row r="603" customFormat="false" ht="10.5" hidden="false" customHeight="true" outlineLevel="0" collapsed="false">
      <c r="B603" s="71"/>
      <c r="C603" s="72" t="n">
        <f aca="false">C602+1</f>
        <v>600</v>
      </c>
      <c r="D603" s="73" t="n">
        <f aca="false">DATE(YEAR(D601),MONTH(D602)+1,DAY(D601))</f>
        <v>64467</v>
      </c>
      <c r="E603" s="74" t="n">
        <f aca="false">H603-F603</f>
        <v>0</v>
      </c>
      <c r="F603" s="75" t="n">
        <f aca="false">L602*J603/12</f>
        <v>0</v>
      </c>
      <c r="G603" s="76"/>
      <c r="H603" s="77" t="n">
        <f aca="false">IF(ISBLANK(G603),IF(K603&lt;&gt;K602,K603,H602),G603)</f>
        <v>0</v>
      </c>
      <c r="I603" s="78"/>
      <c r="J603" s="79" t="n">
        <f aca="false">IF(ISBLANK(I603),J602,I603)</f>
        <v>0.035</v>
      </c>
      <c r="K603" s="75" t="n">
        <f aca="false">IF(L602&gt;=0.01,IF(J603&lt;&gt;J602,-PMT(J603/12,$O$5*12+1-C603,L602),K602),0)</f>
        <v>0</v>
      </c>
      <c r="L603" s="80" t="n">
        <f aca="false">IF((L602-H603+F603)&gt;=0,L602-H603+F603,0)</f>
        <v>0</v>
      </c>
    </row>
  </sheetData>
  <mergeCells count="2">
    <mergeCell ref="G2:H2"/>
    <mergeCell ref="I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81" width="2.7"/>
    <col collapsed="false" customWidth="true" hidden="false" outlineLevel="0" max="2" min="2" style="82" width="22.7"/>
    <col collapsed="false" customWidth="true" hidden="false" outlineLevel="0" max="3" min="3" style="81" width="11.7"/>
    <col collapsed="false" customWidth="true" hidden="false" outlineLevel="0" max="4" min="4" style="81" width="2.7"/>
    <col collapsed="false" customWidth="true" hidden="false" outlineLevel="0" max="5" min="5" style="82" width="31.85"/>
    <col collapsed="false" customWidth="true" hidden="false" outlineLevel="0" max="6" min="6" style="82" width="11.7"/>
    <col collapsed="false" customWidth="true" hidden="false" outlineLevel="0" max="7" min="7" style="81" width="2.7"/>
    <col collapsed="false" customWidth="true" hidden="false" outlineLevel="0" max="8" min="8" style="81" width="5.56"/>
    <col collapsed="false" customWidth="true" hidden="false" outlineLevel="0" max="9" min="9" style="81" width="12.7"/>
    <col collapsed="false" customWidth="false" hidden="false" outlineLevel="0" max="257" min="10" style="81" width="9.14"/>
  </cols>
  <sheetData>
    <row r="1" customFormat="false" ht="10.5" hidden="false" customHeight="true" outlineLevel="0" collapsed="false">
      <c r="A1" s="83"/>
    </row>
    <row r="2" customFormat="false" ht="10.5" hidden="false" customHeight="true" outlineLevel="0" collapsed="false">
      <c r="A2" s="83"/>
      <c r="B2" s="84" t="s">
        <v>22</v>
      </c>
      <c r="C2" s="85" t="n">
        <v>28</v>
      </c>
      <c r="E2" s="86" t="s">
        <v>23</v>
      </c>
      <c r="F2" s="85" t="n">
        <v>28</v>
      </c>
      <c r="H2" s="87" t="s">
        <v>19</v>
      </c>
      <c r="I2" s="88" t="n">
        <f aca="false">C9+F8+F16+F24+F32</f>
        <v>13133848.6766482</v>
      </c>
    </row>
    <row r="3" customFormat="false" ht="10.5" hidden="false" customHeight="true" outlineLevel="0" collapsed="false">
      <c r="A3" s="83"/>
      <c r="B3" s="89" t="s">
        <v>24</v>
      </c>
      <c r="C3" s="90" t="n">
        <v>60</v>
      </c>
      <c r="E3" s="91" t="s">
        <v>25</v>
      </c>
      <c r="F3" s="90" t="n">
        <v>60</v>
      </c>
    </row>
    <row r="4" customFormat="false" ht="10.5" hidden="false" customHeight="true" outlineLevel="0" collapsed="false">
      <c r="A4" s="83"/>
      <c r="B4" s="89" t="s">
        <v>26</v>
      </c>
      <c r="C4" s="92" t="n">
        <v>60000</v>
      </c>
      <c r="E4" s="91" t="s">
        <v>27</v>
      </c>
      <c r="F4" s="92" t="n">
        <v>1000</v>
      </c>
    </row>
    <row r="5" customFormat="false" ht="10.5" hidden="false" customHeight="true" outlineLevel="0" collapsed="false">
      <c r="A5" s="83"/>
      <c r="B5" s="89" t="s">
        <v>28</v>
      </c>
      <c r="C5" s="92" t="n">
        <v>2990</v>
      </c>
      <c r="E5" s="91" t="s">
        <v>29</v>
      </c>
      <c r="F5" s="92" t="n">
        <v>200</v>
      </c>
    </row>
    <row r="6" customFormat="false" ht="10.5" hidden="false" customHeight="true" outlineLevel="0" collapsed="false">
      <c r="A6" s="83"/>
      <c r="B6" s="89" t="s">
        <v>30</v>
      </c>
      <c r="C6" s="90" t="n">
        <v>1</v>
      </c>
      <c r="E6" s="91" t="s">
        <v>31</v>
      </c>
      <c r="F6" s="93" t="n">
        <v>0.04</v>
      </c>
      <c r="G6" s="94"/>
    </row>
    <row r="7" customFormat="false" ht="10.5" hidden="false" customHeight="true" outlineLevel="0" collapsed="false">
      <c r="A7" s="83"/>
      <c r="B7" s="89" t="s">
        <v>32</v>
      </c>
      <c r="C7" s="93" t="n">
        <v>0.05</v>
      </c>
      <c r="E7" s="95" t="s">
        <v>33</v>
      </c>
      <c r="F7" s="96" t="n">
        <v>0.03</v>
      </c>
      <c r="G7" s="94"/>
    </row>
    <row r="8" customFormat="false" ht="10.5" hidden="false" customHeight="true" outlineLevel="0" collapsed="false">
      <c r="A8" s="83"/>
      <c r="B8" s="97" t="s">
        <v>34</v>
      </c>
      <c r="C8" s="96" t="n">
        <v>0.03</v>
      </c>
      <c r="E8" s="98" t="s">
        <v>35</v>
      </c>
      <c r="F8" s="99" t="n">
        <f aca="false">IF(F6=F7,F5*12*(F3-F2)*(1+F6)^((F3-F2)-1)+F4*(1+F6)^(F3-F2),F5*12*((1+F6)^(F3-F2)-(1+F7)^(F3-F2))/(F6-F7)+F4*(1+F6)^(F3-F2))</f>
        <v>227422.296625408</v>
      </c>
      <c r="G8" s="94"/>
    </row>
    <row r="9" customFormat="false" ht="10.5" hidden="false" customHeight="true" outlineLevel="0" collapsed="false">
      <c r="A9" s="83"/>
      <c r="B9" s="100" t="s">
        <v>36</v>
      </c>
      <c r="C9" s="101" t="n">
        <f aca="false">IF(C7=C8,C5*(12+C6)*(C3-C2)*(1+C7)^((C3-C2)-1)+C4*(1+C7)^(C3-C2),C5*(12+C6)*((1+C7)^(C3-C2)-(1+C8)^(C3-C2))/(C7-C8)+C4*(1+C7)^(C3-C2))</f>
        <v>4541886.89667332</v>
      </c>
      <c r="F9" s="81"/>
      <c r="G9" s="94"/>
    </row>
    <row r="10" customFormat="false" ht="10.5" hidden="false" customHeight="true" outlineLevel="0" collapsed="false">
      <c r="A10" s="83"/>
      <c r="E10" s="86" t="s">
        <v>23</v>
      </c>
      <c r="F10" s="85" t="n">
        <v>28</v>
      </c>
      <c r="G10" s="94"/>
    </row>
    <row r="11" customFormat="false" ht="10.5" hidden="false" customHeight="true" outlineLevel="0" collapsed="false">
      <c r="A11" s="83"/>
      <c r="E11" s="91" t="s">
        <v>25</v>
      </c>
      <c r="F11" s="90" t="n">
        <v>60</v>
      </c>
      <c r="G11" s="94"/>
    </row>
    <row r="12" customFormat="false" ht="10.5" hidden="false" customHeight="true" outlineLevel="0" collapsed="false">
      <c r="A12" s="83"/>
      <c r="E12" s="91" t="s">
        <v>37</v>
      </c>
      <c r="F12" s="92" t="n">
        <v>1000</v>
      </c>
      <c r="G12" s="94"/>
      <c r="H12" s="94"/>
    </row>
    <row r="13" customFormat="false" ht="10.5" hidden="false" customHeight="true" outlineLevel="0" collapsed="false">
      <c r="A13" s="83"/>
      <c r="E13" s="91" t="s">
        <v>38</v>
      </c>
      <c r="F13" s="92" t="n">
        <v>200</v>
      </c>
      <c r="G13" s="94"/>
      <c r="H13" s="94"/>
    </row>
    <row r="14" customFormat="false" ht="10.5" hidden="false" customHeight="true" outlineLevel="0" collapsed="false">
      <c r="A14" s="83"/>
      <c r="E14" s="91" t="s">
        <v>39</v>
      </c>
      <c r="F14" s="93" t="n">
        <v>0.07</v>
      </c>
      <c r="G14" s="94"/>
      <c r="H14" s="94"/>
    </row>
    <row r="15" customFormat="false" ht="10.5" hidden="false" customHeight="true" outlineLevel="0" collapsed="false">
      <c r="A15" s="83"/>
      <c r="E15" s="95" t="s">
        <v>33</v>
      </c>
      <c r="F15" s="96" t="n">
        <v>0.03</v>
      </c>
      <c r="G15" s="94"/>
      <c r="H15" s="94"/>
    </row>
    <row r="16" customFormat="false" ht="10.5" hidden="false" customHeight="true" outlineLevel="0" collapsed="false">
      <c r="A16" s="83"/>
      <c r="E16" s="98" t="s">
        <v>40</v>
      </c>
      <c r="F16" s="99" t="n">
        <f aca="false">IF(F14=F15,F13*12*(F11-F10)*(1+F14)^((F11-F10)-1)+F12*(1+F14)^(F11-F10),F13*12*((1+F14)^(F11-F10)-(1+F15)^(F11-F10))/(F14-F15)+F12*(1+F14)^(F11-F10))</f>
        <v>377126.553357863</v>
      </c>
      <c r="G16" s="94"/>
      <c r="H16" s="94"/>
    </row>
    <row r="17" customFormat="false" ht="10.5" hidden="false" customHeight="true" outlineLevel="0" collapsed="false">
      <c r="A17" s="83"/>
      <c r="E17" s="102"/>
      <c r="F17" s="102"/>
      <c r="G17" s="94"/>
      <c r="H17" s="94"/>
    </row>
    <row r="18" customFormat="false" ht="10.5" hidden="false" customHeight="true" outlineLevel="0" collapsed="false">
      <c r="E18" s="86" t="s">
        <v>23</v>
      </c>
      <c r="F18" s="85" t="n">
        <v>30</v>
      </c>
      <c r="G18" s="94"/>
      <c r="H18" s="94"/>
    </row>
    <row r="19" customFormat="false" ht="10.5" hidden="false" customHeight="true" outlineLevel="0" collapsed="false">
      <c r="A19" s="83"/>
      <c r="E19" s="91" t="s">
        <v>25</v>
      </c>
      <c r="F19" s="90" t="n">
        <v>60</v>
      </c>
      <c r="G19" s="94"/>
      <c r="H19" s="94"/>
    </row>
    <row r="20" customFormat="false" ht="10.5" hidden="false" customHeight="true" outlineLevel="0" collapsed="false">
      <c r="A20" s="83"/>
      <c r="E20" s="91" t="s">
        <v>41</v>
      </c>
      <c r="F20" s="92" t="n">
        <v>15000</v>
      </c>
      <c r="G20" s="94"/>
      <c r="H20" s="94"/>
    </row>
    <row r="21" customFormat="false" ht="10.5" hidden="false" customHeight="true" outlineLevel="0" collapsed="false">
      <c r="A21" s="83"/>
      <c r="E21" s="91" t="s">
        <v>42</v>
      </c>
      <c r="F21" s="92" t="n">
        <v>3000</v>
      </c>
      <c r="G21" s="94"/>
      <c r="H21" s="94"/>
    </row>
    <row r="22" customFormat="false" ht="10.5" hidden="false" customHeight="true" outlineLevel="0" collapsed="false">
      <c r="A22" s="83"/>
      <c r="E22" s="91" t="s">
        <v>43</v>
      </c>
      <c r="F22" s="93" t="n">
        <v>0.1</v>
      </c>
      <c r="G22" s="94"/>
      <c r="H22" s="94"/>
    </row>
    <row r="23" customFormat="false" ht="10.5" hidden="false" customHeight="true" outlineLevel="0" collapsed="false">
      <c r="A23" s="83"/>
      <c r="E23" s="95" t="s">
        <v>33</v>
      </c>
      <c r="F23" s="96" t="n">
        <v>0.03</v>
      </c>
      <c r="G23" s="94"/>
      <c r="H23" s="94"/>
    </row>
    <row r="24" customFormat="false" ht="10.5" hidden="false" customHeight="true" outlineLevel="0" collapsed="false">
      <c r="A24" s="83"/>
      <c r="E24" s="98" t="s">
        <v>44</v>
      </c>
      <c r="F24" s="99" t="n">
        <f aca="false">IF(F22=F23,F21*12*(F19-F18)*(1+F22)^((F19-F18)-1)+F20*(1+F22)^(F19-F18),F21*12*((1+F22)^(F19-F18)-(1+F23)^(F19-F18))/(F22-F23)+F20*(1+F22)^(F19-F18))</f>
        <v>7987412.92999164</v>
      </c>
      <c r="G24" s="94"/>
      <c r="H24" s="94"/>
    </row>
    <row r="25" customFormat="false" ht="10.5" hidden="false" customHeight="true" outlineLevel="0" collapsed="false">
      <c r="A25" s="83"/>
      <c r="F25" s="81"/>
      <c r="G25" s="94"/>
      <c r="H25" s="94"/>
    </row>
    <row r="26" customFormat="false" ht="10.5" hidden="false" customHeight="true" outlineLevel="0" collapsed="false">
      <c r="A26" s="83"/>
      <c r="E26" s="86" t="s">
        <v>23</v>
      </c>
      <c r="F26" s="85" t="n">
        <v>0</v>
      </c>
      <c r="G26" s="94"/>
      <c r="H26" s="94"/>
    </row>
    <row r="27" customFormat="false" ht="10.5" hidden="false" customHeight="true" outlineLevel="0" collapsed="false">
      <c r="A27" s="83"/>
      <c r="E27" s="91" t="s">
        <v>25</v>
      </c>
      <c r="F27" s="90" t="n">
        <v>0</v>
      </c>
      <c r="G27" s="94"/>
      <c r="H27" s="94"/>
    </row>
    <row r="28" customFormat="false" ht="10.5" hidden="false" customHeight="true" outlineLevel="0" collapsed="false">
      <c r="A28" s="83"/>
      <c r="E28" s="91" t="s">
        <v>45</v>
      </c>
      <c r="F28" s="92" t="n">
        <v>0</v>
      </c>
      <c r="G28" s="94"/>
      <c r="H28" s="94"/>
    </row>
    <row r="29" customFormat="false" ht="10.5" hidden="false" customHeight="true" outlineLevel="0" collapsed="false">
      <c r="A29" s="83"/>
      <c r="E29" s="91" t="s">
        <v>46</v>
      </c>
      <c r="F29" s="92" t="n">
        <v>0</v>
      </c>
      <c r="G29" s="94"/>
      <c r="H29" s="94"/>
    </row>
    <row r="30" customFormat="false" ht="10.5" hidden="false" customHeight="true" outlineLevel="0" collapsed="false">
      <c r="A30" s="83"/>
      <c r="E30" s="91" t="s">
        <v>47</v>
      </c>
      <c r="F30" s="93" t="n">
        <v>0</v>
      </c>
      <c r="G30" s="94"/>
      <c r="H30" s="94"/>
    </row>
    <row r="31" customFormat="false" ht="10.5" hidden="false" customHeight="true" outlineLevel="0" collapsed="false">
      <c r="A31" s="83"/>
      <c r="E31" s="95" t="s">
        <v>33</v>
      </c>
      <c r="F31" s="96" t="n">
        <v>0</v>
      </c>
      <c r="G31" s="94"/>
      <c r="H31" s="94"/>
    </row>
    <row r="32" customFormat="false" ht="10.5" hidden="false" customHeight="true" outlineLevel="0" collapsed="false">
      <c r="A32" s="83"/>
      <c r="E32" s="98" t="s">
        <v>48</v>
      </c>
      <c r="F32" s="99" t="n">
        <f aca="false">IF(F30=F31,F29*12*(F27-F26)*(1+F30)^((F27-F26)-1)+F28*(1+F30)^(F27-F26),F29*12*((1+F30)^(F27-F26)-(1+F31)^(F27-F26))/(F30-F31)+F28*(1+F30)^(F27-F26))</f>
        <v>0</v>
      </c>
      <c r="G32" s="94"/>
      <c r="H32" s="94"/>
    </row>
    <row r="33" customFormat="false" ht="10.5" hidden="false" customHeight="true" outlineLevel="0" collapsed="false">
      <c r="A33" s="83"/>
      <c r="E33" s="102"/>
      <c r="F33" s="102"/>
      <c r="G33" s="94"/>
      <c r="H33" s="94"/>
    </row>
    <row r="34" customFormat="false" ht="10.5" hidden="false" customHeight="true" outlineLevel="0" collapsed="false">
      <c r="A34" s="83"/>
      <c r="E34" s="102"/>
      <c r="F34" s="102"/>
      <c r="G34" s="94"/>
      <c r="H34" s="94"/>
    </row>
    <row r="35" customFormat="false" ht="10.5" hidden="false" customHeight="true" outlineLevel="0" collapsed="false">
      <c r="A35" s="83"/>
      <c r="E35" s="102"/>
      <c r="F35" s="102"/>
      <c r="G35" s="94"/>
      <c r="H35" s="94"/>
    </row>
    <row r="36" customFormat="false" ht="10.5" hidden="false" customHeight="true" outlineLevel="0" collapsed="false">
      <c r="A36" s="83"/>
      <c r="E36" s="102"/>
      <c r="F36" s="102"/>
      <c r="G36" s="94"/>
      <c r="H36" s="94"/>
    </row>
    <row r="37" customFormat="false" ht="10.5" hidden="false" customHeight="true" outlineLevel="0" collapsed="false">
      <c r="A37" s="83"/>
      <c r="E37" s="102"/>
      <c r="F37" s="102"/>
      <c r="G37" s="94"/>
      <c r="H37" s="94"/>
    </row>
    <row r="38" customFormat="false" ht="10.5" hidden="false" customHeight="true" outlineLevel="0" collapsed="false">
      <c r="A38" s="83"/>
      <c r="E38" s="102"/>
      <c r="F38" s="102"/>
      <c r="G38" s="94"/>
      <c r="H38" s="94"/>
    </row>
    <row r="39" customFormat="false" ht="10.5" hidden="false" customHeight="true" outlineLevel="0" collapsed="false">
      <c r="E39" s="102"/>
      <c r="F39" s="102"/>
      <c r="G39" s="94"/>
      <c r="H39" s="94"/>
    </row>
    <row r="40" customFormat="false" ht="10.5" hidden="false" customHeight="true" outlineLevel="0" collapsed="false">
      <c r="E40" s="102"/>
      <c r="F40" s="102"/>
      <c r="G40" s="94"/>
      <c r="H40" s="94"/>
    </row>
    <row r="41" customFormat="false" ht="10.5" hidden="false" customHeight="true" outlineLevel="0" collapsed="false">
      <c r="E41" s="102"/>
      <c r="F41" s="102"/>
      <c r="G41" s="94"/>
      <c r="H41" s="94"/>
    </row>
    <row r="43" customFormat="false" ht="10.5" hidden="false" customHeight="true" outlineLevel="0" collapsed="false">
      <c r="E43" s="81"/>
      <c r="F43" s="81"/>
    </row>
    <row r="44" customFormat="false" ht="10.5" hidden="false" customHeight="true" outlineLevel="0" collapsed="false">
      <c r="C44" s="82"/>
    </row>
    <row r="45" customFormat="false" ht="10.5" hidden="false" customHeight="true" outlineLevel="0" collapsed="false">
      <c r="C45" s="82"/>
    </row>
    <row r="46" customFormat="false" ht="10.5" hidden="false" customHeight="true" outlineLevel="0" collapsed="false">
      <c r="C46" s="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0.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33.85"/>
    <col collapsed="false" customWidth="true" hidden="false" outlineLevel="0" max="3" min="3" style="3" width="11.7"/>
    <col collapsed="false" customWidth="true" hidden="false" outlineLevel="0" max="4" min="4" style="3" width="10.99"/>
    <col collapsed="false" customWidth="true" hidden="false" outlineLevel="0" max="5" min="5" style="3" width="12.85"/>
    <col collapsed="false" customWidth="true" hidden="false" outlineLevel="0" max="6" min="6" style="3" width="6.85"/>
    <col collapsed="false" customWidth="true" hidden="false" outlineLevel="0" max="7" min="7" style="3" width="5.13"/>
    <col collapsed="false" customWidth="true" hidden="false" outlineLevel="0" max="9" min="8" style="3" width="5.99"/>
    <col collapsed="false" customWidth="true" hidden="false" outlineLevel="0" max="10" min="10" style="3" width="6.85"/>
    <col collapsed="false" customWidth="false" hidden="false" outlineLevel="0" max="257" min="11" style="3" width="9.14"/>
  </cols>
  <sheetData>
    <row r="2" customFormat="false" ht="10.5" hidden="false" customHeight="true" outlineLevel="0" collapsed="false">
      <c r="B2" s="103" t="s">
        <v>49</v>
      </c>
      <c r="C2" s="104"/>
    </row>
    <row r="3" customFormat="false" ht="10.5" hidden="false" customHeight="true" outlineLevel="0" collapsed="false">
      <c r="B3" s="52" t="s">
        <v>50</v>
      </c>
      <c r="C3" s="105" t="n">
        <v>115920</v>
      </c>
    </row>
    <row r="4" customFormat="false" ht="10.5" hidden="false" customHeight="true" outlineLevel="0" collapsed="false">
      <c r="B4" s="106" t="s">
        <v>51</v>
      </c>
      <c r="C4" s="107" t="n">
        <v>7</v>
      </c>
    </row>
    <row r="5" customFormat="false" ht="10.5" hidden="false" customHeight="true" outlineLevel="0" collapsed="false">
      <c r="B5" s="106" t="s">
        <v>52</v>
      </c>
      <c r="C5" s="108" t="n">
        <v>0.0279</v>
      </c>
    </row>
    <row r="6" customFormat="false" ht="10.5" hidden="false" customHeight="true" outlineLevel="0" collapsed="false">
      <c r="B6" s="106" t="s">
        <v>53</v>
      </c>
      <c r="C6" s="105" t="n">
        <f aca="false">C3*C4*C5</f>
        <v>22639.176</v>
      </c>
    </row>
    <row r="7" customFormat="false" ht="10.5" hidden="false" customHeight="true" outlineLevel="0" collapsed="false">
      <c r="B7" s="52" t="s">
        <v>54</v>
      </c>
      <c r="C7" s="109" t="n">
        <f aca="false">(C3+C6)/C4/12</f>
        <v>1649.514</v>
      </c>
    </row>
    <row r="8" customFormat="false" ht="10.5" hidden="false" customHeight="true" outlineLevel="0" collapsed="false">
      <c r="A8" s="110"/>
      <c r="B8" s="111" t="s">
        <v>55</v>
      </c>
      <c r="C8" s="112" t="n">
        <f aca="false">RATE(C4*12,-C7,C3)*12</f>
        <v>0.0520357197421186</v>
      </c>
    </row>
    <row r="10" customFormat="false" ht="10.5" hidden="false" customHeight="true" outlineLevel="0" collapsed="false">
      <c r="B10" s="113" t="s">
        <v>56</v>
      </c>
      <c r="C10" s="114"/>
    </row>
    <row r="11" customFormat="false" ht="10.5" hidden="false" customHeight="true" outlineLevel="0" collapsed="false">
      <c r="B11" s="52" t="s">
        <v>57</v>
      </c>
      <c r="C11" s="115" t="n">
        <v>300000</v>
      </c>
    </row>
    <row r="12" customFormat="false" ht="10.5" hidden="false" customHeight="true" outlineLevel="0" collapsed="false">
      <c r="B12" s="106" t="s">
        <v>58</v>
      </c>
      <c r="C12" s="107" t="n">
        <v>30</v>
      </c>
    </row>
    <row r="13" customFormat="false" ht="10.5" hidden="false" customHeight="true" outlineLevel="0" collapsed="false">
      <c r="B13" s="106" t="s">
        <v>59</v>
      </c>
      <c r="C13" s="116" t="n">
        <v>0.05</v>
      </c>
    </row>
    <row r="14" customFormat="false" ht="10.5" hidden="false" customHeight="true" outlineLevel="0" collapsed="false">
      <c r="B14" s="117" t="s">
        <v>60</v>
      </c>
      <c r="C14" s="118" t="n">
        <f aca="false">-FV(C13,C12,0,C11,0)</f>
        <v>1296582.7125452</v>
      </c>
      <c r="E14" s="58"/>
      <c r="F14" s="58"/>
    </row>
    <row r="15" customFormat="false" ht="10.5" hidden="false" customHeight="true" outlineLevel="0" collapsed="false">
      <c r="E15" s="58"/>
      <c r="F15" s="58"/>
    </row>
    <row r="16" customFormat="false" ht="10.5" hidden="false" customHeight="true" outlineLevel="0" collapsed="false">
      <c r="B16" s="119" t="s">
        <v>61</v>
      </c>
      <c r="C16" s="120" t="s">
        <v>62</v>
      </c>
      <c r="D16" s="120" t="s">
        <v>63</v>
      </c>
      <c r="E16" s="66"/>
      <c r="F16" s="58"/>
    </row>
    <row r="17" customFormat="false" ht="10.5" hidden="false" customHeight="true" outlineLevel="0" collapsed="false">
      <c r="B17" s="52" t="s">
        <v>64</v>
      </c>
      <c r="C17" s="115" t="n">
        <v>287492</v>
      </c>
      <c r="D17" s="64" t="n">
        <f aca="false">C20+C24+C22</f>
        <v>256939.76</v>
      </c>
      <c r="E17" s="58"/>
      <c r="F17" s="58"/>
    </row>
    <row r="18" customFormat="false" ht="10.5" hidden="false" customHeight="true" outlineLevel="0" collapsed="false">
      <c r="B18" s="106" t="s">
        <v>65</v>
      </c>
      <c r="C18" s="107" t="n">
        <v>30</v>
      </c>
      <c r="D18" s="121" t="n">
        <v>30</v>
      </c>
      <c r="E18" s="58"/>
      <c r="F18" s="58"/>
    </row>
    <row r="19" customFormat="false" ht="10.5" hidden="false" customHeight="true" outlineLevel="0" collapsed="false">
      <c r="B19" s="106" t="s">
        <v>66</v>
      </c>
      <c r="C19" s="108" t="n">
        <v>0.054</v>
      </c>
      <c r="D19" s="39" t="n">
        <v>0.054</v>
      </c>
      <c r="E19" s="58"/>
      <c r="F19" s="58"/>
    </row>
    <row r="20" customFormat="false" ht="10.5" hidden="false" customHeight="true" outlineLevel="0" collapsed="false">
      <c r="B20" s="106" t="s">
        <v>67</v>
      </c>
      <c r="C20" s="105" t="n">
        <v>248315</v>
      </c>
      <c r="D20" s="122" t="s">
        <v>68</v>
      </c>
    </row>
    <row r="21" customFormat="false" ht="10.5" hidden="false" customHeight="true" outlineLevel="0" collapsed="false">
      <c r="B21" s="106" t="s">
        <v>69</v>
      </c>
      <c r="C21" s="108" t="n">
        <v>0.03</v>
      </c>
      <c r="D21" s="122" t="s">
        <v>68</v>
      </c>
    </row>
    <row r="22" customFormat="false" ht="10.5" hidden="false" customHeight="true" outlineLevel="0" collapsed="false">
      <c r="B22" s="106" t="s">
        <v>70</v>
      </c>
      <c r="C22" s="105" t="n">
        <v>0</v>
      </c>
      <c r="D22" s="122" t="s">
        <v>68</v>
      </c>
    </row>
    <row r="23" customFormat="false" ht="10.5" hidden="false" customHeight="true" outlineLevel="0" collapsed="false">
      <c r="B23" s="106" t="s">
        <v>71</v>
      </c>
      <c r="C23" s="105" t="n">
        <v>1615</v>
      </c>
      <c r="D23" s="123" t="s">
        <v>68</v>
      </c>
    </row>
    <row r="24" customFormat="false" ht="10.5" hidden="false" customHeight="true" outlineLevel="0" collapsed="false">
      <c r="B24" s="52" t="s">
        <v>72</v>
      </c>
      <c r="C24" s="124" t="n">
        <f aca="false">C17*C21</f>
        <v>8624.76</v>
      </c>
      <c r="D24" s="125" t="s">
        <v>68</v>
      </c>
    </row>
    <row r="25" customFormat="false" ht="10.5" hidden="false" customHeight="true" outlineLevel="0" collapsed="false">
      <c r="B25" s="106" t="s">
        <v>73</v>
      </c>
      <c r="C25" s="126" t="n">
        <f aca="false">-PMT(C19/12,C18*12,C17)</f>
        <v>1614.35610416179</v>
      </c>
      <c r="D25" s="126" t="n">
        <f aca="false">-PMT(D19/12,D18*12,D17)</f>
        <v>1442.79586895589</v>
      </c>
    </row>
    <row r="26" customFormat="false" ht="10.5" hidden="false" customHeight="true" outlineLevel="0" collapsed="false">
      <c r="B26" s="106" t="s">
        <v>74</v>
      </c>
      <c r="C26" s="127" t="n">
        <f aca="false">NPER(C19/12,IF(C23&gt;0,C23,C25),-C20)</f>
        <v>262.216860293059</v>
      </c>
      <c r="D26" s="127" t="n">
        <f aca="false">NPER(D19/12,IF(C23&gt;0,C23,C25),-D17)</f>
        <v>280.304106636657</v>
      </c>
    </row>
    <row r="27" customFormat="false" ht="10.5" hidden="false" customHeight="true" outlineLevel="0" collapsed="false">
      <c r="B27" s="106" t="s">
        <v>75</v>
      </c>
      <c r="C27" s="126" t="n">
        <f aca="false">IF(C23&gt;0,C23,C25)*C26</f>
        <v>423480.22937329</v>
      </c>
      <c r="D27" s="126" t="n">
        <f aca="false">IF(C23&gt;0,C23,C25)*D26</f>
        <v>452691.132218201</v>
      </c>
    </row>
    <row r="28" customFormat="false" ht="10.5" hidden="false" customHeight="true" outlineLevel="0" collapsed="false">
      <c r="B28" s="117" t="s">
        <v>76</v>
      </c>
      <c r="C28" s="128" t="n">
        <f aca="false">D27-C27</f>
        <v>29210.9028449117</v>
      </c>
      <c r="D28" s="128"/>
    </row>
    <row r="30" customFormat="false" ht="10.5" hidden="false" customHeight="true" outlineLevel="0" collapsed="false">
      <c r="B30" s="66"/>
      <c r="C30" s="58"/>
      <c r="D30" s="129"/>
    </row>
    <row r="31" customFormat="false" ht="10.5" hidden="false" customHeight="true" outlineLevel="0" collapsed="false">
      <c r="B31" s="130"/>
      <c r="C31" s="131"/>
      <c r="D31" s="129"/>
      <c r="E31" s="132"/>
      <c r="F31" s="132"/>
      <c r="G31" s="132"/>
      <c r="H31" s="132"/>
      <c r="I31" s="132"/>
      <c r="J31" s="132"/>
    </row>
    <row r="32" customFormat="false" ht="10.5" hidden="false" customHeight="true" outlineLevel="0" collapsed="false">
      <c r="B32" s="130"/>
      <c r="C32" s="129"/>
      <c r="D32" s="129"/>
      <c r="E32" s="130"/>
      <c r="F32" s="130"/>
      <c r="G32" s="130"/>
      <c r="H32" s="133"/>
      <c r="I32" s="130"/>
      <c r="J32" s="133"/>
    </row>
    <row r="33" customFormat="false" ht="10.5" hidden="false" customHeight="true" outlineLevel="0" collapsed="false">
      <c r="B33" s="130"/>
      <c r="C33" s="129"/>
      <c r="D33" s="129"/>
      <c r="E33" s="129"/>
      <c r="F33" s="129"/>
      <c r="G33" s="134"/>
      <c r="H33" s="129"/>
      <c r="I33" s="129"/>
      <c r="J33" s="135"/>
    </row>
    <row r="34" customFormat="false" ht="10.5" hidden="false" customHeight="true" outlineLevel="0" collapsed="false">
      <c r="B34" s="130"/>
      <c r="C34" s="136"/>
      <c r="D34" s="129"/>
      <c r="E34" s="129"/>
      <c r="F34" s="129"/>
      <c r="G34" s="134"/>
      <c r="H34" s="129"/>
      <c r="I34" s="129"/>
      <c r="J34" s="135"/>
    </row>
    <row r="35" customFormat="false" ht="10.5" hidden="false" customHeight="true" outlineLevel="0" collapsed="false">
      <c r="B35" s="130"/>
      <c r="C35" s="136"/>
      <c r="D35" s="129"/>
      <c r="E35" s="129"/>
      <c r="F35" s="129"/>
      <c r="G35" s="134"/>
      <c r="H35" s="129"/>
      <c r="I35" s="129"/>
      <c r="J35" s="135"/>
    </row>
    <row r="36" customFormat="false" ht="10.5" hidden="false" customHeight="true" outlineLevel="0" collapsed="false">
      <c r="B36" s="129"/>
      <c r="C36" s="137"/>
      <c r="D36" s="129"/>
      <c r="E36" s="129"/>
      <c r="F36" s="129"/>
      <c r="G36" s="134"/>
      <c r="H36" s="129"/>
      <c r="I36" s="129"/>
      <c r="J36" s="135"/>
    </row>
    <row r="37" customFormat="false" ht="10.5" hidden="false" customHeight="true" outlineLevel="0" collapsed="false">
      <c r="B37" s="129"/>
      <c r="C37" s="137"/>
      <c r="D37" s="129"/>
      <c r="E37" s="129"/>
      <c r="F37" s="129"/>
      <c r="G37" s="134"/>
      <c r="H37" s="129"/>
      <c r="I37" s="129"/>
      <c r="J37" s="135"/>
    </row>
    <row r="38" customFormat="false" ht="10.5" hidden="false" customHeight="true" outlineLevel="0" collapsed="false">
      <c r="B38" s="129"/>
      <c r="C38" s="137"/>
      <c r="D38" s="129"/>
      <c r="E38" s="129"/>
      <c r="F38" s="129"/>
      <c r="G38" s="134"/>
      <c r="H38" s="129"/>
      <c r="I38" s="129"/>
      <c r="J38" s="135"/>
    </row>
    <row r="39" customFormat="false" ht="10.5" hidden="false" customHeight="true" outlineLevel="0" collapsed="false">
      <c r="B39" s="129"/>
      <c r="C39" s="137"/>
      <c r="D39" s="129"/>
      <c r="E39" s="129"/>
      <c r="F39" s="129"/>
      <c r="G39" s="134"/>
      <c r="H39" s="129"/>
      <c r="I39" s="129"/>
      <c r="J39" s="135"/>
    </row>
    <row r="40" customFormat="false" ht="10.5" hidden="false" customHeight="true" outlineLevel="0" collapsed="false">
      <c r="B40" s="138"/>
      <c r="C40" s="137"/>
      <c r="D40" s="58"/>
      <c r="E40" s="129"/>
      <c r="F40" s="129"/>
      <c r="G40" s="134"/>
      <c r="H40" s="129"/>
      <c r="I40" s="129"/>
      <c r="J40" s="135"/>
    </row>
    <row r="41" customFormat="false" ht="10.5" hidden="false" customHeight="true" outlineLevel="0" collapsed="false"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0.5" hidden="false" customHeight="true" outlineLevel="0" collapsed="false">
      <c r="E42" s="58"/>
      <c r="F42" s="58"/>
      <c r="G42" s="58"/>
      <c r="H42" s="58"/>
      <c r="I42" s="58"/>
      <c r="J42" s="58"/>
    </row>
  </sheetData>
  <mergeCells count="2">
    <mergeCell ref="C28:D28"/>
    <mergeCell ref="E31:J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uwong</cp:lastModifiedBy>
  <cp:lastPrinted>2008-09-20T15:00:26Z</cp:lastPrinted>
  <dcterms:modified xsi:type="dcterms:W3CDTF">2010-01-06T03:07:26Z</dcterms:modified>
  <cp:revision>0</cp:revision>
  <dc:subject/>
  <dc:title/>
</cp:coreProperties>
</file>